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SE 1" sheetId="1" state="visible" r:id="rId2"/>
    <sheet name="C.I.&amp;0-2kV" sheetId="2" state="visible" r:id="rId3"/>
  </sheets>
  <definedNames>
    <definedName function="false" hidden="false" localSheetId="1" name="_xlnm.Print_Area" vbProcedure="false">'C.I.&amp;0-2kV'!$A$1:$V$55</definedName>
    <definedName function="false" hidden="false" localSheetId="0" name="_xlnm.Print_Area" vbProcedure="false">'FASE 1'!$A$1:$AE$13</definedName>
    <definedName function="false" hidden="false" localSheetId="0" name="_xlnm.Print_Titles" vbProcedure="false">'FASE 1'!$2:$4</definedName>
    <definedName function="false" hidden="false" name="DATOS" vbProcedure="false">'C.I.&amp;0-2kV'!$B$24:$Q$44</definedName>
    <definedName function="false" hidden="false" name="Print_Area_MI" vbProcedure="false">#REF!</definedName>
    <definedName function="false" hidden="false" name="TABLA" vbProcedure="false">#REF!</definedName>
    <definedName function="false" hidden="false" localSheetId="0" name="Print_Area_MI" vbProcedure="false">'FASE 1'!$A$3:$AE$4</definedName>
    <definedName function="false" hidden="false" localSheetId="0" name="TABLA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8"/>
            <color rgb="FFFFFFFF"/>
            <rFont val="Tahoma"/>
            <family val="2"/>
          </rPr>
          <t xml:space="preserve">NEC,1999
Tabla 430-7(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</xdr:row>
                <xdr:rowOff>40</xdr:rowOff>
              </xdr:from>
              <xdr:to>
                <xdr:col>15</xdr:col>
                <xdr:colOff>8</xdr:colOff>
                <xdr:row>2</xdr:row>
                <xdr:rowOff>3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8"/>
            <color rgb="FFFFFFFF"/>
            <rFont val="Tahoma"/>
            <family val="2"/>
          </rPr>
          <t xml:space="preserve">No. EN LA COLUMNA  DE ORDENAMIENTO DE LA BASE DE D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2</xdr:row>
                <xdr:rowOff>33</xdr:rowOff>
              </xdr:from>
              <xdr:to>
                <xdr:col>18</xdr:col>
                <xdr:colOff>14</xdr:colOff>
                <xdr:row>3</xdr:row>
                <xdr:rowOff>123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8"/>
            <color rgb="FFFFFFFF"/>
            <rFont val="Tahoma"/>
            <family val="2"/>
          </rPr>
          <t xml:space="preserve">C: CONDUIT
B: BANDEJA, APLICA PARA CALIBRES &gt;= 1/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2</xdr:row>
                <xdr:rowOff>33</xdr:rowOff>
              </xdr:from>
              <xdr:to>
                <xdr:col>20</xdr:col>
                <xdr:colOff>42</xdr:colOff>
                <xdr:row>3</xdr:row>
                <xdr:rowOff>123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8"/>
            <color rgb="FFFFFFFF"/>
            <rFont val="Tahoma"/>
            <family val="2"/>
          </rPr>
          <t xml:space="preserve">No. EN LA COLUMNA  DE ORDENAMIENTO DE LA BASE DE D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2</xdr:colOff>
                <xdr:row>2</xdr:row>
                <xdr:rowOff>33</xdr:rowOff>
              </xdr:from>
              <xdr:to>
                <xdr:col>25</xdr:col>
                <xdr:colOff>0</xdr:colOff>
                <xdr:row>3</xdr:row>
                <xdr:rowOff>1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0" authorId="0">
      <text>
        <r>
          <rPr>
            <b val="true"/>
            <sz val="8"/>
            <color rgb="FF000000"/>
            <rFont val="Tahoma"/>
            <family val="2"/>
          </rPr>
          <t xml:space="preserve">DOS O TRES CONDUCTORES SOPORTADOS EN MENSAJERO O ARREGLO TRIANGULAR EN BANDEJA CON SEPARACIÓN DE 2,15 VECES EL DIAMETRO DEL CONDU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8</xdr:row>
                <xdr:rowOff>7</xdr:rowOff>
              </xdr:from>
              <xdr:to>
                <xdr:col>21</xdr:col>
                <xdr:colOff>59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75">
  <si>
    <t xml:space="preserve">CUADRO DE CARGAS FASE 1 PARQUE GIRARDOTA</t>
  </si>
  <si>
    <t xml:space="preserve">SELECCIÓN DE CONDUCTORES  POR CAPACIDAD DE CORRIENTE Y REGULACIÓN</t>
  </si>
  <si>
    <t xml:space="preserve">INFORMACIÓN DEL CIRCUITO</t>
  </si>
  <si>
    <t xml:space="preserve">CARGA</t>
  </si>
  <si>
    <t xml:space="preserve">CORRIENTES (A)</t>
  </si>
  <si>
    <t xml:space="preserve">POR CAPACIDAD</t>
  </si>
  <si>
    <t xml:space="preserve">POR REGULACIÓN</t>
  </si>
  <si>
    <t xml:space="preserve">REGULACIÓN</t>
  </si>
  <si>
    <r>
      <rPr>
        <sz val="10"/>
        <rFont val="Times New Roman"/>
        <family val="1"/>
      </rPr>
      <t xml:space="preserve">CORRIENTE DE
CORTOCIRCUITO </t>
    </r>
    <r>
      <rPr>
        <sz val="10"/>
        <color rgb="FF0000FF"/>
        <rFont val="Times New Roman"/>
        <family val="1"/>
      </rPr>
      <t xml:space="preserve">(kA)</t>
    </r>
  </si>
  <si>
    <r>
      <rPr>
        <sz val="10"/>
        <rFont val="Times New Roman"/>
        <family val="1"/>
      </rPr>
      <t xml:space="preserve">PERDIDAS </t>
    </r>
    <r>
      <rPr>
        <sz val="10"/>
        <color rgb="FF0000FF"/>
        <rFont val="Times New Roman"/>
        <family val="1"/>
      </rPr>
      <t xml:space="preserve">( kW )</t>
    </r>
  </si>
  <si>
    <t xml:space="preserve">NUMERO DE
CIRCUITO</t>
  </si>
  <si>
    <t xml:space="preserve">TRANSFORMADOR
ALIMENTADOR</t>
  </si>
  <si>
    <t xml:space="preserve">DESCRIPCIÓN DE LA CARGA</t>
  </si>
  <si>
    <t xml:space="preserve">CONDUIT</t>
  </si>
  <si>
    <t xml:space="preserve">No. DE USUSARIOS</t>
  </si>
  <si>
    <t xml:space="preserve">POTENCIA UNITARIA SEGÚN RA8-009</t>
  </si>
  <si>
    <t xml:space="preserve">POTENCIA TOTAL (kVA)</t>
  </si>
  <si>
    <r>
      <rPr>
        <sz val="10"/>
        <rFont val="Times New Roman"/>
        <family val="1"/>
      </rPr>
      <t xml:space="preserve">SISTEMA: TRIFÁSICO </t>
    </r>
    <r>
      <rPr>
        <sz val="10"/>
        <color rgb="FF0000FF"/>
        <rFont val="Times New Roman"/>
        <family val="1"/>
      </rPr>
      <t xml:space="preserve">(T)</t>
    </r>
    <r>
      <rPr>
        <sz val="10"/>
        <rFont val="Times New Roman"/>
        <family val="1"/>
      </rPr>
      <t xml:space="preserve"> MONOFÁSICO </t>
    </r>
    <r>
      <rPr>
        <sz val="10"/>
        <color rgb="FF0000FF"/>
        <rFont val="Times New Roman"/>
        <family val="1"/>
      </rPr>
      <t xml:space="preserve">(M)</t>
    </r>
  </si>
  <si>
    <r>
      <rPr>
        <sz val="10"/>
        <rFont val="Times New Roman"/>
        <family val="1"/>
      </rPr>
      <t xml:space="preserve">FACTOR DE POTENCIA
</t>
    </r>
    <r>
      <rPr>
        <sz val="10"/>
        <color rgb="FF0000FF"/>
        <rFont val="Times New Roman"/>
        <family val="1"/>
      </rPr>
      <t xml:space="preserve">fp (%)</t>
    </r>
  </si>
  <si>
    <r>
      <rPr>
        <sz val="10"/>
        <rFont val="Times New Roman"/>
        <family val="1"/>
      </rPr>
      <t xml:space="preserve">EFICIENCIA
</t>
    </r>
    <r>
      <rPr>
        <sz val="10"/>
        <color rgb="FF0000FF"/>
        <rFont val="Times New Roman"/>
        <family val="1"/>
      </rPr>
      <t xml:space="preserve">Ef (%)</t>
    </r>
  </si>
  <si>
    <r>
      <rPr>
        <sz val="10"/>
        <rFont val="Times New Roman"/>
        <family val="1"/>
      </rPr>
      <t xml:space="preserve">VOLTAJE
</t>
    </r>
    <r>
      <rPr>
        <sz val="10"/>
        <color rgb="FF0000FF"/>
        <rFont val="Times New Roman"/>
        <family val="1"/>
      </rPr>
      <t xml:space="preserve">( V )</t>
    </r>
  </si>
  <si>
    <r>
      <rPr>
        <sz val="10"/>
        <rFont val="Times New Roman"/>
        <family val="1"/>
      </rPr>
      <t xml:space="preserve">LONGITUD DEL
CIRCUITO </t>
    </r>
    <r>
      <rPr>
        <sz val="10"/>
        <color rgb="FF0000FF"/>
        <rFont val="Times New Roman"/>
        <family val="1"/>
      </rPr>
      <t xml:space="preserve">( m )</t>
    </r>
  </si>
  <si>
    <r>
      <rPr>
        <sz val="10"/>
        <rFont val="Times New Roman"/>
        <family val="1"/>
      </rPr>
      <t xml:space="preserve">CORRIENTE A PLENA
CARGA </t>
    </r>
    <r>
      <rPr>
        <sz val="10"/>
        <color rgb="FF0000FF"/>
        <rFont val="Times New Roman"/>
        <family val="1"/>
      </rPr>
      <t xml:space="preserve">(FLA)</t>
    </r>
  </si>
  <si>
    <r>
      <rPr>
        <sz val="10"/>
        <rFont val="Times New Roman"/>
        <family val="1"/>
      </rPr>
      <t xml:space="preserve">CORRIENTE NOMINAL
</t>
    </r>
    <r>
      <rPr>
        <sz val="10"/>
        <color rgb="FF0000FF"/>
        <rFont val="Times New Roman"/>
        <family val="1"/>
      </rPr>
      <t xml:space="preserve">(NPA)</t>
    </r>
  </si>
  <si>
    <t xml:space="preserve">LETRA CÓDIGO ROTOR BLOQEADO</t>
  </si>
  <si>
    <t xml:space="preserve">CONDUCTORES
POR FASE</t>
  </si>
  <si>
    <t xml:space="preserve">CONDUCTORES
POR CONDUIT</t>
  </si>
  <si>
    <t xml:space="preserve">Identificación</t>
  </si>
  <si>
    <r>
      <rPr>
        <sz val="10"/>
        <rFont val="Times New Roman"/>
        <family val="1"/>
      </rPr>
      <t xml:space="preserve">CALIBRE
</t>
    </r>
    <r>
      <rPr>
        <sz val="10"/>
        <color rgb="FF0000FF"/>
        <rFont val="Times New Roman"/>
        <family val="1"/>
      </rPr>
      <t xml:space="preserve">(AWG/kcmil)</t>
    </r>
  </si>
  <si>
    <r>
      <rPr>
        <sz val="10"/>
        <rFont val="Times New Roman"/>
        <family val="1"/>
      </rPr>
      <t xml:space="preserve">MEDIO DE TENDIDO
CONDUIT</t>
    </r>
    <r>
      <rPr>
        <sz val="10"/>
        <color rgb="FF0000FF"/>
        <rFont val="Times New Roman"/>
        <family val="1"/>
      </rPr>
      <t xml:space="preserve"> (C)</t>
    </r>
    <r>
      <rPr>
        <sz val="10"/>
        <rFont val="Times New Roman"/>
        <family val="1"/>
      </rPr>
      <t xml:space="preserve">, BANDEJA </t>
    </r>
    <r>
      <rPr>
        <sz val="10"/>
        <color rgb="FF0000FF"/>
        <rFont val="Times New Roman"/>
        <family val="1"/>
      </rPr>
      <t xml:space="preserve">(B)</t>
    </r>
  </si>
  <si>
    <r>
      <rPr>
        <sz val="16"/>
        <rFont val="Times New Roman"/>
        <family val="1"/>
      </rPr>
      <t xml:space="preserve">Imáxf &gt;= Icarga
</t>
    </r>
    <r>
      <rPr>
        <sz val="10"/>
        <rFont val="Times New Roman"/>
        <family val="1"/>
      </rPr>
      <t xml:space="preserve">
</t>
    </r>
    <r>
      <rPr>
        <sz val="14"/>
        <rFont val="Times New Roman"/>
        <family val="1"/>
      </rPr>
      <t xml:space="preserve">Imáxf</t>
    </r>
    <r>
      <rPr>
        <sz val="10"/>
        <rFont val="Times New Roman"/>
        <family val="1"/>
      </rPr>
      <t xml:space="preserve">            </t>
    </r>
    <r>
      <rPr>
        <sz val="14"/>
        <rFont val="Times New Roman"/>
        <family val="1"/>
      </rPr>
      <t xml:space="preserve">Icarga
</t>
    </r>
    <r>
      <rPr>
        <sz val="14"/>
        <color rgb="FF0000FF"/>
        <rFont val="Times New Roman"/>
        <family val="1"/>
      </rPr>
      <t xml:space="preserve">(A)</t>
    </r>
    <r>
      <rPr>
        <sz val="14"/>
        <rFont val="Times New Roman"/>
        <family val="1"/>
      </rPr>
      <t xml:space="preserve">           </t>
    </r>
    <r>
      <rPr>
        <sz val="14"/>
        <color rgb="FF0000FF"/>
        <rFont val="Times New Roman"/>
        <family val="1"/>
      </rPr>
      <t xml:space="preserve">(A)</t>
    </r>
  </si>
  <si>
    <r>
      <rPr>
        <sz val="14"/>
        <rFont val="Times New Roman"/>
        <family val="1"/>
      </rPr>
      <t xml:space="preserve">Imáxf
</t>
    </r>
    <r>
      <rPr>
        <sz val="14"/>
        <color rgb="FF0000FF"/>
        <rFont val="Times New Roman"/>
        <family val="1"/>
      </rPr>
      <t xml:space="preserve">(A)</t>
    </r>
  </si>
  <si>
    <r>
      <rPr>
        <sz val="10"/>
        <rFont val="Times New Roman"/>
        <family val="1"/>
      </rPr>
      <t xml:space="preserve">ESTADO ESTABLE:
 </t>
    </r>
    <r>
      <rPr>
        <sz val="10"/>
        <color rgb="FF0000FF"/>
        <rFont val="Times New Roman"/>
        <family val="1"/>
      </rPr>
      <t xml:space="preserve">(&lt; 3%)</t>
    </r>
  </si>
  <si>
    <t xml:space="preserve">Cto. No.</t>
  </si>
  <si>
    <t xml:space="preserve">Alimentador</t>
  </si>
  <si>
    <t xml:space="preserve">Descripción</t>
  </si>
  <si>
    <t xml:space="preserve">Conduit</t>
  </si>
  <si>
    <t xml:space="preserve">Potencia (kVA)</t>
  </si>
  <si>
    <t xml:space="preserve">Sistema</t>
  </si>
  <si>
    <t xml:space="preserve">Voltaje (V)</t>
  </si>
  <si>
    <t xml:space="preserve">Longitud (m)</t>
  </si>
  <si>
    <t xml:space="preserve">FLA (A)</t>
  </si>
  <si>
    <t xml:space="preserve">NPA (A)</t>
  </si>
  <si>
    <t xml:space="preserve">LETRA CÓDIGO </t>
  </si>
  <si>
    <t xml:space="preserve">Cond./Fase</t>
  </si>
  <si>
    <t xml:space="preserve">Cond./Conduit</t>
  </si>
  <si>
    <t xml:space="preserve">AWG/kcmil</t>
  </si>
  <si>
    <t xml:space="preserve">Medio</t>
  </si>
  <si>
    <t xml:space="preserve">Imáxf (A)</t>
  </si>
  <si>
    <t xml:space="preserve">Icarga (A)</t>
  </si>
  <si>
    <t xml:space="preserve">Reg. Estable (%)</t>
  </si>
  <si>
    <t xml:space="preserve">Icorto.cto. (kA)</t>
  </si>
  <si>
    <t xml:space="preserve">Perdidas (W)</t>
  </si>
  <si>
    <t xml:space="preserve">Trafo No. 1</t>
  </si>
  <si>
    <t xml:space="preserve">CIRCUITO No.1 CANCHA DE FUTBOL</t>
  </si>
  <si>
    <t xml:space="preserve">C1</t>
  </si>
  <si>
    <t xml:space="preserve">kVA</t>
  </si>
  <si>
    <t xml:space="preserve">T</t>
  </si>
  <si>
    <t xml:space="preserve">G</t>
  </si>
  <si>
    <t xml:space="preserve">C</t>
  </si>
  <si>
    <t xml:space="preserve">CIRCUITO No.2 CANCHA DE FUTBOL</t>
  </si>
  <si>
    <t xml:space="preserve">C2</t>
  </si>
  <si>
    <t xml:space="preserve">CIRCUITO No 3 CANESTENIA</t>
  </si>
  <si>
    <t xml:space="preserve">C3</t>
  </si>
  <si>
    <t xml:space="preserve">CIRCUITO No 4 AULA AMBIENTAL</t>
  </si>
  <si>
    <t xml:space="preserve">C4</t>
  </si>
  <si>
    <t xml:space="preserve">CIRCUITO No. 5 CANCHA MULTIPLE 1</t>
  </si>
  <si>
    <t xml:space="preserve">C5</t>
  </si>
  <si>
    <t xml:space="preserve">CIRCUITO No. 6 CANCHA MULTIPLE 2</t>
  </si>
  <si>
    <t xml:space="preserve">C6</t>
  </si>
  <si>
    <t xml:space="preserve">CIRCUITO No 7 AUDITORIO</t>
  </si>
  <si>
    <t xml:space="preserve">C7</t>
  </si>
  <si>
    <t xml:space="preserve">CIRCUITO No 8 ILUMINACION </t>
  </si>
  <si>
    <t xml:space="preserve">C8</t>
  </si>
  <si>
    <t xml:space="preserve">CIRCUITO No 9 GARITA</t>
  </si>
  <si>
    <t xml:space="preserve">C9</t>
  </si>
  <si>
    <t xml:space="preserve">FACTOR DE POTENCIA</t>
  </si>
  <si>
    <t xml:space="preserve">DERRATEO POR TEMPERATURA AMBIENTE</t>
  </si>
  <si>
    <t xml:space="preserve">LETRA CÓDIGO PARA ROTOR</t>
  </si>
  <si>
    <t xml:space="preserve">ESTADO ESTABLE</t>
  </si>
  <si>
    <t xml:space="preserve">(ºC)</t>
  </si>
  <si>
    <t xml:space="preserve">FACTOR 75ºC</t>
  </si>
  <si>
    <t xml:space="preserve">FACTOR 90ºC</t>
  </si>
  <si>
    <t xml:space="preserve">BLOQUEADO (NEC,99 - Tabla 430-7(b)</t>
  </si>
  <si>
    <t xml:space="preserve">ESTADO TRANSITORIO</t>
  </si>
  <si>
    <t xml:space="preserve">LETRA CÓDIGO</t>
  </si>
  <si>
    <t xml:space="preserve">kVA/HP</t>
  </si>
  <si>
    <t xml:space="preserve">A</t>
  </si>
  <si>
    <t xml:space="preserve">TEMPERATURAS BÁSICAS DEL CABLE  (ºC) </t>
  </si>
  <si>
    <t xml:space="preserve">B</t>
  </si>
  <si>
    <t xml:space="preserve">AISLAMIENTO DEL CABLE</t>
  </si>
  <si>
    <t xml:space="preserve">MÁXIMA DEL AISLAMIENTO</t>
  </si>
  <si>
    <t xml:space="preserve"> </t>
  </si>
  <si>
    <t xml:space="preserve">D</t>
  </si>
  <si>
    <t xml:space="preserve">E</t>
  </si>
  <si>
    <t xml:space="preserve">PARA CÁLCULO DE CAPACIDAD CORTOCIRCUITO</t>
  </si>
  <si>
    <t xml:space="preserve">F</t>
  </si>
  <si>
    <t xml:space="preserve">TIEMPO DE DESPEJE (s)</t>
  </si>
  <si>
    <t xml:space="preserve">H</t>
  </si>
  <si>
    <t xml:space="preserve">BANDEJA DESCUBIERTA</t>
  </si>
  <si>
    <t xml:space="preserve">BD</t>
  </si>
  <si>
    <t xml:space="preserve"> MAS DE 3 CONDUCTORES </t>
  </si>
  <si>
    <t xml:space="preserve">DERRATEO BANDEJAS  NEC,99 318-11</t>
  </si>
  <si>
    <t xml:space="preserve">J</t>
  </si>
  <si>
    <t xml:space="preserve">BANDEJA CUBIERTA</t>
  </si>
  <si>
    <t xml:space="preserve">BC</t>
  </si>
  <si>
    <t xml:space="preserve">EN CONDUIT</t>
  </si>
  <si>
    <t xml:space="preserve">RANGO CALIB.</t>
  </si>
  <si>
    <t xml:space="preserve">DESCUBIERTA</t>
  </si>
  <si>
    <t xml:space="preserve">CUBIERTA</t>
  </si>
  <si>
    <t xml:space="preserve">K</t>
  </si>
  <si>
    <t xml:space="preserve">BANDEJA A SER UTILIZADA</t>
  </si>
  <si>
    <t xml:space="preserve">No. DE COND.</t>
  </si>
  <si>
    <t xml:space="preserve">FACTOR</t>
  </si>
  <si>
    <t xml:space="preserve">18 - 2</t>
  </si>
  <si>
    <t xml:space="preserve">NA</t>
  </si>
  <si>
    <t xml:space="preserve">L</t>
  </si>
  <si>
    <t xml:space="preserve">4 a 6</t>
  </si>
  <si>
    <t xml:space="preserve">1/0 - 500</t>
  </si>
  <si>
    <t xml:space="preserve">M</t>
  </si>
  <si>
    <t xml:space="preserve">TEMPERATURA AMBIENTE</t>
  </si>
  <si>
    <t xml:space="preserve">7 a 9</t>
  </si>
  <si>
    <t xml:space="preserve">600 - 1000</t>
  </si>
  <si>
    <t xml:space="preserve">N</t>
  </si>
  <si>
    <t xml:space="preserve">10 a 20</t>
  </si>
  <si>
    <t xml:space="preserve">P</t>
  </si>
  <si>
    <t xml:space="preserve">21 a 30</t>
  </si>
  <si>
    <t xml:space="preserve">R</t>
  </si>
  <si>
    <t xml:space="preserve">BANDEJA - 310-17 (NEC,99)</t>
  </si>
  <si>
    <t xml:space="preserve">CONDUIT - 310-16 (NEC,99)</t>
  </si>
  <si>
    <t xml:space="preserve">FACOMEC/TABLA 8 (NEC,99)</t>
  </si>
  <si>
    <t xml:space="preserve">BANDEJA - 310-20 (NEC,99)</t>
  </si>
  <si>
    <t xml:space="preserve">S</t>
  </si>
  <si>
    <t xml:space="preserve">Orden</t>
  </si>
  <si>
    <t xml:space="preserve">AWG</t>
  </si>
  <si>
    <r>
      <rPr>
        <b val="true"/>
        <sz val="10"/>
        <rFont val="Times New Roman"/>
        <family val="1"/>
      </rPr>
      <t xml:space="preserve">IMPEDANCIAS(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Times New Roman"/>
        <family val="1"/>
      </rPr>
      <t xml:space="preserve">/km), 75ºC</t>
    </r>
  </si>
  <si>
    <t xml:space="preserve">AMPERIOS POR CONDUCTOR - TABLA 310-16</t>
  </si>
  <si>
    <t xml:space="preserve">AMP/DERAT</t>
  </si>
  <si>
    <t xml:space="preserve">AMP</t>
  </si>
  <si>
    <t xml:space="preserve">AREA</t>
  </si>
  <si>
    <t xml:space="preserve">kcmil</t>
  </si>
  <si>
    <t xml:space="preserve">Rdc</t>
  </si>
  <si>
    <t xml:space="preserve">Rac</t>
  </si>
  <si>
    <t xml:space="preserve">Xac</t>
  </si>
  <si>
    <t xml:space="preserve">3 cbxcond</t>
  </si>
  <si>
    <t xml:space="preserve">4 a 6 cb</t>
  </si>
  <si>
    <t xml:space="preserve">7 a 9 cb</t>
  </si>
  <si>
    <t xml:space="preserve">10 a 20 cb </t>
  </si>
  <si>
    <t xml:space="preserve">21 a 30 cb </t>
  </si>
  <si>
    <t xml:space="preserve">BANDEJA</t>
  </si>
  <si>
    <t xml:space="preserve">90°C</t>
  </si>
  <si>
    <t xml:space="preserve">75°C</t>
  </si>
  <si>
    <t xml:space="preserve">(mm²)</t>
  </si>
  <si>
    <t xml:space="preserve">(cmil)</t>
  </si>
  <si>
    <t xml:space="preserve">U</t>
  </si>
  <si>
    <t xml:space="preserve">V</t>
  </si>
  <si>
    <t xml:space="preserve">&gt; 22,4</t>
  </si>
  <si>
    <t xml:space="preserve">1/0</t>
  </si>
  <si>
    <t xml:space="preserve">2/0</t>
  </si>
  <si>
    <t xml:space="preserve">3/0</t>
  </si>
  <si>
    <t xml:space="preserve">4/0</t>
  </si>
  <si>
    <t xml:space="preserve">FORMULAS :</t>
  </si>
  <si>
    <t xml:space="preserve">FACTOR DE REGULACIÓN</t>
  </si>
  <si>
    <t xml:space="preserve">FR=</t>
  </si>
  <si>
    <t xml:space="preserve">((((Rac*PF+Xac*@SENO(@ACOS(PF)))*@RAIZ(3))/(10*V)))</t>
  </si>
  <si>
    <t xml:space="preserve">TRIFASICA</t>
  </si>
  <si>
    <t xml:space="preserve">((((Rac*PF+Xac*@SENO(@ACOS(PF)))*2))/(10*V)))</t>
  </si>
  <si>
    <t xml:space="preserve">MONOFASICA</t>
  </si>
  <si>
    <t xml:space="preserve">CAPACIDAD DE CORTO CIRCUITO</t>
  </si>
  <si>
    <t xml:space="preserve">Icc=</t>
  </si>
  <si>
    <t xml:space="preserve">CM*@RAIZ((0.0297*@LOG((T2+234)/(T1+234))/T))</t>
  </si>
  <si>
    <t xml:space="preserve">PERDIDAS</t>
  </si>
  <si>
    <t xml:space="preserve">P=</t>
  </si>
  <si>
    <t xml:space="preserve">3*I²*R*L/1000</t>
  </si>
  <si>
    <t xml:space="preserve">2*I²*R*L/1000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0.000"/>
    <numFmt numFmtId="166" formatCode="0.0_)"/>
    <numFmt numFmtId="167" formatCode="[$-409]#,##0.00_);[RED]\(#,##0.00\)"/>
    <numFmt numFmtId="168" formatCode="0_)"/>
    <numFmt numFmtId="169" formatCode="0.0"/>
    <numFmt numFmtId="170" formatCode="@"/>
    <numFmt numFmtId="171" formatCode="0"/>
    <numFmt numFmtId="172" formatCode="#,##0.0"/>
    <numFmt numFmtId="173" formatCode="0.00"/>
    <numFmt numFmtId="174" formatCode="#,##0.000"/>
    <numFmt numFmtId="175" formatCode="0.00_)"/>
    <numFmt numFmtId="176" formatCode="General"/>
    <numFmt numFmtId="177" formatCode="0.0000_)"/>
    <numFmt numFmtId="178" formatCode="0.0000"/>
  </numFmts>
  <fonts count="2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sz val="10"/>
      <color rgb="FF0000FF"/>
      <name val="Times New Roman"/>
      <family val="1"/>
    </font>
    <font>
      <sz val="16"/>
      <name val="Times New Roman"/>
      <family val="1"/>
    </font>
    <font>
      <sz val="14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8"/>
      <color rgb="FFFFFFFF"/>
      <name val="Tahoma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Symbol"/>
      <family val="1"/>
      <charset val="2"/>
    </font>
    <font>
      <sz val="10"/>
      <color rgb="FFFFFFFF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3</xdr:row>
      <xdr:rowOff>410400</xdr:rowOff>
    </xdr:from>
    <xdr:to>
      <xdr:col>23</xdr:col>
      <xdr:colOff>720</xdr:colOff>
      <xdr:row>3</xdr:row>
      <xdr:rowOff>410400</xdr:rowOff>
    </xdr:to>
    <xdr:sp>
      <xdr:nvSpPr>
        <xdr:cNvPr id="0" name="Line 1"/>
        <xdr:cNvSpPr/>
      </xdr:nvSpPr>
      <xdr:spPr>
        <a:xfrm>
          <a:off x="14018400" y="1787040"/>
          <a:ext cx="178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41760</xdr:colOff>
      <xdr:row>3</xdr:row>
      <xdr:rowOff>410400</xdr:rowOff>
    </xdr:from>
    <xdr:to>
      <xdr:col>21</xdr:col>
      <xdr:colOff>942840</xdr:colOff>
      <xdr:row>3</xdr:row>
      <xdr:rowOff>1666800</xdr:rowOff>
    </xdr:to>
    <xdr:sp>
      <xdr:nvSpPr>
        <xdr:cNvPr id="1" name="Line 2"/>
        <xdr:cNvSpPr/>
      </xdr:nvSpPr>
      <xdr:spPr>
        <a:xfrm>
          <a:off x="14960160" y="1787040"/>
          <a:ext cx="1080" cy="125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"/>
  <sheetViews>
    <sheetView showFormulas="false" showGridLines="fals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G6" activeCellId="0" sqref="G6"/>
    </sheetView>
  </sheetViews>
  <sheetFormatPr defaultColWidth="10.7421875" defaultRowHeight="12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3.12"/>
    <col collapsed="false" customWidth="true" hidden="false" outlineLevel="0" max="3" min="3" style="1" width="42.62"/>
    <col collapsed="false" customWidth="true" hidden="false" outlineLevel="0" max="4" min="4" style="1" width="5.74"/>
    <col collapsed="false" customWidth="true" hidden="true" outlineLevel="0" max="5" min="5" style="1" width="5.74"/>
    <col collapsed="false" customWidth="true" hidden="true" outlineLevel="0" max="6" min="6" style="1" width="6.49"/>
    <col collapsed="false" customWidth="true" hidden="false" outlineLevel="0" max="7" min="7" style="1" width="11.37"/>
    <col collapsed="false" customWidth="true" hidden="false" outlineLevel="0" max="9" min="8" style="1" width="5.49"/>
    <col collapsed="false" customWidth="true" hidden="false" outlineLevel="0" max="11" min="10" style="1" width="7.37"/>
    <col collapsed="false" customWidth="true" hidden="false" outlineLevel="0" max="12" min="12" style="1" width="8.99"/>
    <col collapsed="false" customWidth="true" hidden="false" outlineLevel="0" max="13" min="13" style="1" width="6.49"/>
    <col collapsed="false" customWidth="true" hidden="false" outlineLevel="0" max="14" min="14" style="1" width="10.37"/>
    <col collapsed="false" customWidth="true" hidden="false" outlineLevel="0" max="15" min="15" style="1" width="8.49"/>
    <col collapsed="false" customWidth="true" hidden="false" outlineLevel="0" max="16" min="16" style="1" width="5.24"/>
    <col collapsed="false" customWidth="true" hidden="false" outlineLevel="0" max="17" min="17" style="1" width="4.74"/>
    <col collapsed="false" customWidth="true" hidden="false" outlineLevel="0" max="18" min="18" style="2" width="6.49"/>
    <col collapsed="false" customWidth="true" hidden="false" outlineLevel="0" max="19" min="19" style="2" width="4.74"/>
    <col collapsed="false" customWidth="true" hidden="false" outlineLevel="0" max="20" min="20" style="1" width="6.49"/>
    <col collapsed="false" customWidth="true" hidden="false" outlineLevel="0" max="21" min="21" style="1" width="8.12"/>
    <col collapsed="false" customWidth="true" hidden="false" outlineLevel="0" max="22" min="22" style="1" width="13.37"/>
    <col collapsed="false" customWidth="true" hidden="false" outlineLevel="0" max="23" min="23" style="1" width="10.11"/>
    <col collapsed="false" customWidth="true" hidden="false" outlineLevel="0" max="24" min="24" style="2" width="6.74"/>
    <col collapsed="false" customWidth="true" hidden="false" outlineLevel="0" max="25" min="25" style="2" width="4.74"/>
    <col collapsed="false" customWidth="true" hidden="false" outlineLevel="0" max="26" min="26" style="1" width="9.49"/>
    <col collapsed="false" customWidth="true" hidden="false" outlineLevel="0" max="27" min="27" style="1" width="12.12"/>
    <col collapsed="false" customWidth="true" hidden="false" outlineLevel="0" max="28" min="28" style="3" width="9.49"/>
    <col collapsed="false" customWidth="true" hidden="false" outlineLevel="0" max="29" min="29" style="3" width="12.62"/>
    <col collapsed="false" customWidth="true" hidden="false" outlineLevel="0" max="30" min="30" style="1" width="8.49"/>
    <col collapsed="false" customWidth="true" hidden="false" outlineLevel="0" max="31" min="31" style="1" width="13.11"/>
    <col collapsed="false" customWidth="false" hidden="false" outlineLevel="0" max="257" min="32" style="1" width="10.74"/>
  </cols>
  <sheetData>
    <row r="1" customFormat="false" ht="39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33" hidden="false" customHeight="true" outlineLevel="0" collapsed="false">
      <c r="B2" s="5"/>
      <c r="D2" s="5"/>
      <c r="E2" s="5"/>
      <c r="F2" s="5"/>
      <c r="G2" s="6" t="s">
        <v>1</v>
      </c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9" customFormat="true" ht="36" hidden="false" customHeight="true" outlineLevel="0" collapsed="false">
      <c r="A3" s="7" t="s">
        <v>2</v>
      </c>
      <c r="B3" s="7"/>
      <c r="C3" s="7"/>
      <c r="D3" s="7"/>
      <c r="E3" s="8"/>
      <c r="F3" s="8"/>
      <c r="H3" s="10"/>
      <c r="J3" s="11" t="s">
        <v>3</v>
      </c>
      <c r="K3" s="10"/>
      <c r="L3" s="10"/>
      <c r="M3" s="12"/>
      <c r="N3" s="13"/>
      <c r="O3" s="10" t="s">
        <v>4</v>
      </c>
      <c r="P3" s="14"/>
      <c r="Q3" s="15"/>
      <c r="R3" s="16"/>
      <c r="S3" s="16"/>
      <c r="T3" s="17" t="s">
        <v>5</v>
      </c>
      <c r="U3" s="10"/>
      <c r="V3" s="10"/>
      <c r="W3" s="12"/>
      <c r="X3" s="16"/>
      <c r="Y3" s="18"/>
      <c r="Z3" s="19" t="s">
        <v>6</v>
      </c>
      <c r="AA3" s="18"/>
      <c r="AB3" s="20"/>
      <c r="AC3" s="21" t="s">
        <v>7</v>
      </c>
      <c r="AD3" s="22" t="s">
        <v>8</v>
      </c>
      <c r="AE3" s="22" t="s">
        <v>9</v>
      </c>
    </row>
    <row r="4" customFormat="false" ht="131.25" hidden="false" customHeight="true" outlineLevel="0" collapsed="false">
      <c r="A4" s="23" t="s">
        <v>10</v>
      </c>
      <c r="B4" s="23" t="s">
        <v>11</v>
      </c>
      <c r="C4" s="24" t="s">
        <v>12</v>
      </c>
      <c r="D4" s="23" t="s">
        <v>13</v>
      </c>
      <c r="E4" s="25" t="s">
        <v>14</v>
      </c>
      <c r="F4" s="25" t="s">
        <v>15</v>
      </c>
      <c r="G4" s="26" t="s">
        <v>16</v>
      </c>
      <c r="H4" s="26"/>
      <c r="I4" s="27" t="s">
        <v>17</v>
      </c>
      <c r="J4" s="28" t="s">
        <v>18</v>
      </c>
      <c r="K4" s="28" t="s">
        <v>19</v>
      </c>
      <c r="L4" s="28" t="s">
        <v>20</v>
      </c>
      <c r="M4" s="29" t="s">
        <v>21</v>
      </c>
      <c r="N4" s="23" t="s">
        <v>22</v>
      </c>
      <c r="O4" s="23" t="s">
        <v>23</v>
      </c>
      <c r="P4" s="30" t="s">
        <v>24</v>
      </c>
      <c r="Q4" s="27" t="s">
        <v>25</v>
      </c>
      <c r="R4" s="27" t="s">
        <v>26</v>
      </c>
      <c r="S4" s="31" t="s">
        <v>27</v>
      </c>
      <c r="T4" s="32" t="s">
        <v>28</v>
      </c>
      <c r="U4" s="32" t="s">
        <v>29</v>
      </c>
      <c r="V4" s="33" t="s">
        <v>30</v>
      </c>
      <c r="W4" s="33"/>
      <c r="X4" s="27" t="s">
        <v>25</v>
      </c>
      <c r="Y4" s="31" t="s">
        <v>27</v>
      </c>
      <c r="Z4" s="32" t="s">
        <v>28</v>
      </c>
      <c r="AA4" s="34" t="s">
        <v>31</v>
      </c>
      <c r="AB4" s="27" t="s">
        <v>17</v>
      </c>
      <c r="AC4" s="27" t="s">
        <v>32</v>
      </c>
      <c r="AD4" s="22"/>
      <c r="AE4" s="22"/>
    </row>
    <row r="5" customFormat="false" ht="73.15" hidden="true" customHeight="true" outlineLevel="0" collapsed="false">
      <c r="A5" s="35" t="s">
        <v>33</v>
      </c>
      <c r="B5" s="35" t="s">
        <v>34</v>
      </c>
      <c r="C5" s="36" t="s">
        <v>35</v>
      </c>
      <c r="D5" s="37" t="s">
        <v>36</v>
      </c>
      <c r="E5" s="37"/>
      <c r="F5" s="37"/>
      <c r="G5" s="37" t="s">
        <v>37</v>
      </c>
      <c r="H5" s="37"/>
      <c r="I5" s="38" t="s">
        <v>38</v>
      </c>
      <c r="J5" s="37"/>
      <c r="K5" s="37"/>
      <c r="L5" s="37" t="s">
        <v>39</v>
      </c>
      <c r="M5" s="39" t="s">
        <v>40</v>
      </c>
      <c r="N5" s="35" t="s">
        <v>41</v>
      </c>
      <c r="O5" s="35" t="s">
        <v>42</v>
      </c>
      <c r="P5" s="40" t="s">
        <v>43</v>
      </c>
      <c r="Q5" s="41" t="s">
        <v>44</v>
      </c>
      <c r="R5" s="41" t="s">
        <v>45</v>
      </c>
      <c r="S5" s="41" t="s">
        <v>27</v>
      </c>
      <c r="T5" s="42" t="s">
        <v>46</v>
      </c>
      <c r="U5" s="42" t="s">
        <v>47</v>
      </c>
      <c r="V5" s="42" t="s">
        <v>48</v>
      </c>
      <c r="W5" s="43" t="s">
        <v>49</v>
      </c>
      <c r="X5" s="41" t="s">
        <v>44</v>
      </c>
      <c r="Y5" s="41" t="s">
        <v>27</v>
      </c>
      <c r="Z5" s="42" t="s">
        <v>46</v>
      </c>
      <c r="AA5" s="42" t="s">
        <v>48</v>
      </c>
      <c r="AB5" s="38" t="s">
        <v>38</v>
      </c>
      <c r="AC5" s="38" t="s">
        <v>50</v>
      </c>
      <c r="AD5" s="44" t="s">
        <v>51</v>
      </c>
      <c r="AE5" s="45" t="s">
        <v>52</v>
      </c>
    </row>
    <row r="6" s="67" customFormat="true" ht="39" hidden="false" customHeight="true" outlineLevel="0" collapsed="false">
      <c r="A6" s="46" t="n">
        <v>1</v>
      </c>
      <c r="B6" s="47" t="s">
        <v>53</v>
      </c>
      <c r="C6" s="47" t="s">
        <v>54</v>
      </c>
      <c r="D6" s="48" t="s">
        <v>55</v>
      </c>
      <c r="E6" s="49" t="n">
        <v>1</v>
      </c>
      <c r="F6" s="50" t="n">
        <v>1.02</v>
      </c>
      <c r="G6" s="48" t="n">
        <f aca="false">(6*4+2*7)*600/1000/2</f>
        <v>11.4</v>
      </c>
      <c r="H6" s="51" t="s">
        <v>56</v>
      </c>
      <c r="I6" s="52" t="s">
        <v>57</v>
      </c>
      <c r="J6" s="53" t="n">
        <v>100</v>
      </c>
      <c r="K6" s="53" t="n">
        <v>100</v>
      </c>
      <c r="L6" s="54" t="n">
        <v>220</v>
      </c>
      <c r="M6" s="55" t="n">
        <v>280</v>
      </c>
      <c r="N6" s="48" t="n">
        <f aca="false">O6</f>
        <v>29.9172412216443</v>
      </c>
      <c r="O6" s="56" t="n">
        <f aca="false">IF(I6&lt;&gt;"M",IF(H6="kVA",(G6/(L6*SQRT(3)))*1000,(IF(H6&lt;&gt;"kW",(G6*746)/(SQRT(3)*L6*K6/100*J6/100),(G6*1000/(SQRT(3)*L6*J6))))),IF(H6="kVA",(G6/(L6))*1000,(IF(H6&lt;&gt;"kW",(G6*746)/(L6*K6/100*J6/100),(G6*1000/(L6*J6/100))))))</f>
        <v>29.9172412216443</v>
      </c>
      <c r="P6" s="57" t="s">
        <v>58</v>
      </c>
      <c r="Q6" s="49" t="n">
        <v>1</v>
      </c>
      <c r="R6" s="58" t="n">
        <v>3</v>
      </c>
      <c r="S6" s="59" t="n">
        <v>10</v>
      </c>
      <c r="T6" s="60" t="str">
        <f aca="false">VLOOKUP(S6,'C.I.&amp;0-2kV'!$A$24:$Q$45,2)</f>
        <v>1/0</v>
      </c>
      <c r="U6" s="61" t="s">
        <v>59</v>
      </c>
      <c r="V6" s="62" t="n">
        <f aca="false">IF(U6&lt;&gt;"C",VLOOKUP(S6,'C.I.&amp;0-2kV'!$A$24:$S$44,11),(IF(R6&lt;=3,VLOOKUP(S6,'C.I.&amp;0-2kV'!$A$24:$Q$44,6),(IF(R6&lt;=6,VLOOKUP(S6,'C.I.&amp;0-2kV'!$A$24:$Q$44,7),(IF(R6&lt;=9,VLOOKUP(S6,'C.I.&amp;0-2kV'!$A$24:$Q$44,8),(IF(R6&lt;=20,VLOOKUP(S6,'C.I.&amp;0-2kV'!$A$24:$Q$44,9),VLOOKUP(S6,'C.I.&amp;0-2kV'!$A$24:$Q$44,10))))))))))*Q6</f>
        <v>141</v>
      </c>
      <c r="W6" s="51" t="n">
        <f aca="false">(N6*1.25)</f>
        <v>37.3965515270553</v>
      </c>
      <c r="X6" s="63" t="n">
        <f aca="false">Q6</f>
        <v>1</v>
      </c>
      <c r="Y6" s="59" t="n">
        <f aca="false">S6</f>
        <v>10</v>
      </c>
      <c r="Z6" s="60" t="str">
        <f aca="false">VLOOKUP(Y6,'C.I.&amp;0-2kV'!$A$24:$Q$45,2)</f>
        <v>1/0</v>
      </c>
      <c r="AA6" s="62" t="n">
        <f aca="false">IF(Z6&lt;&gt;"C",VLOOKUP(Y6,'C.I.&amp;0-2kV'!$A$24:$S$44,11),(IF(W6&lt;=3,VLOOKUP(Y6,'C.I.&amp;0-2kV'!$A$24:$Q$44,6),(IF(W6&lt;=6,VLOOKUP(Y6,'C.I.&amp;0-2kV'!$A$24:$Q$44,7),(IF(W6&lt;=9,VLOOKUP(Y6,'C.I.&amp;0-2kV'!$A$24:$Q$44,8),(IF(W6&lt;=20,VLOOKUP(Y6,'C.I.&amp;0-2kV'!$A$24:$Q$44,9),VLOOKUP(Y6,'C.I.&amp;0-2kV'!$A$24:$Q$44,10))))))))))*X6</f>
        <v>149.5</v>
      </c>
      <c r="AB6" s="52" t="str">
        <f aca="false">+I6</f>
        <v>T</v>
      </c>
      <c r="AC6" s="64" t="n">
        <f aca="false">IF(AB6&lt;&gt;"M",(SQRT(3)),2)*((VLOOKUP(Y6,'C.I.&amp;0-2kV'!$A$24:$Q$44,4)*'C.I.&amp;0-2kV'!$D$3+VLOOKUP(Y6,'C.I.&amp;0-2kV'!$A$24:$Q$44,5)*SIN(ACOS('C.I.&amp;0-2kV'!$D$3)))/(10*L6))*(N6*M6)/X6</f>
        <v>2.85569583212198</v>
      </c>
      <c r="AD6" s="65" t="n">
        <f aca="false">VLOOKUP(Y6,'C.I.&amp;0-2kV'!$A$24:$Q$44,17)*(SQRT((0.0297*LOG(('C.I.&amp;0-2kV'!$D$8+234)/('C.I.&amp;0-2kV'!$D$7+234)))/'C.I.&amp;0-2kV'!$D$11))/1000*X6</f>
        <v>30.7656546138471</v>
      </c>
      <c r="AE6" s="66" t="n">
        <f aca="false">IF(AB6&lt;&gt;"T",2,3)*(VLOOKUP(Y6,'C.I.&amp;0-2kV'!$A$24:$Q$44,4))*(O6)*(O6)*M6/(1000^2*X6)</f>
        <v>0.29601236231405</v>
      </c>
    </row>
    <row r="7" s="67" customFormat="true" ht="39" hidden="false" customHeight="true" outlineLevel="0" collapsed="false">
      <c r="A7" s="46" t="n">
        <v>2</v>
      </c>
      <c r="B7" s="47" t="s">
        <v>53</v>
      </c>
      <c r="C7" s="47" t="s">
        <v>60</v>
      </c>
      <c r="D7" s="46" t="s">
        <v>61</v>
      </c>
      <c r="E7" s="49" t="n">
        <v>1</v>
      </c>
      <c r="F7" s="50" t="n">
        <v>1.02</v>
      </c>
      <c r="G7" s="56" t="n">
        <f aca="false">G6</f>
        <v>11.4</v>
      </c>
      <c r="H7" s="51" t="s">
        <v>56</v>
      </c>
      <c r="I7" s="52" t="s">
        <v>57</v>
      </c>
      <c r="J7" s="53" t="n">
        <v>100</v>
      </c>
      <c r="K7" s="53" t="n">
        <v>100</v>
      </c>
      <c r="L7" s="54" t="n">
        <v>220</v>
      </c>
      <c r="M7" s="55" t="n">
        <v>470</v>
      </c>
      <c r="N7" s="48" t="n">
        <f aca="false">O7</f>
        <v>29.9172412216443</v>
      </c>
      <c r="O7" s="56" t="n">
        <f aca="false">IF(I7&lt;&gt;"M",IF(H7="kVA",(G7/(L7*SQRT(3)))*1000,(IF(H7&lt;&gt;"kW",(G7*746)/(SQRT(3)*L7*K7/100*J7/100),(G7*1000/(SQRT(3)*L7*J7))))),IF(H7="kVA",(G7/(L7))*1000,(IF(H7&lt;&gt;"kW",(G7*746)/(L7*K7/100*J7/100),(G7*1000/(L7*J7/100))))))</f>
        <v>29.9172412216443</v>
      </c>
      <c r="P7" s="57" t="s">
        <v>58</v>
      </c>
      <c r="Q7" s="49" t="n">
        <v>1</v>
      </c>
      <c r="R7" s="58" t="n">
        <v>3</v>
      </c>
      <c r="S7" s="59" t="n">
        <v>13</v>
      </c>
      <c r="T7" s="60" t="str">
        <f aca="false">VLOOKUP(S7,'C.I.&amp;0-2kV'!$A$24:$Q$45,2)</f>
        <v>4/0</v>
      </c>
      <c r="U7" s="61" t="s">
        <v>59</v>
      </c>
      <c r="V7" s="62" t="n">
        <f aca="false">IF(U7&lt;&gt;"C",VLOOKUP(S7,'C.I.&amp;0-2kV'!$A$24:$S$44,11),(IF(R7&lt;=3,VLOOKUP(S7,'C.I.&amp;0-2kV'!$A$24:$Q$44,6),(IF(R7&lt;=6,VLOOKUP(S7,'C.I.&amp;0-2kV'!$A$24:$Q$44,7),(IF(R7&lt;=9,VLOOKUP(S7,'C.I.&amp;0-2kV'!$A$24:$Q$44,8),(IF(R7&lt;=20,VLOOKUP(S7,'C.I.&amp;0-2kV'!$A$24:$Q$44,9),VLOOKUP(S7,'C.I.&amp;0-2kV'!$A$24:$Q$44,10))))))))))*Q7</f>
        <v>216.2</v>
      </c>
      <c r="W7" s="51" t="n">
        <f aca="false">(N7*1.25)</f>
        <v>37.3965515270553</v>
      </c>
      <c r="X7" s="63" t="n">
        <f aca="false">Q7</f>
        <v>1</v>
      </c>
      <c r="Y7" s="59" t="n">
        <f aca="false">S7</f>
        <v>13</v>
      </c>
      <c r="Z7" s="60" t="str">
        <f aca="false">VLOOKUP(Y7,'C.I.&amp;0-2kV'!$A$24:$Q$45,2)</f>
        <v>4/0</v>
      </c>
      <c r="AA7" s="62" t="n">
        <f aca="false">IF(Z7&lt;&gt;"C",VLOOKUP(Y7,'C.I.&amp;0-2kV'!$A$24:$S$44,11),(IF(W7&lt;=3,VLOOKUP(Y7,'C.I.&amp;0-2kV'!$A$24:$Q$44,6),(IF(W7&lt;=6,VLOOKUP(Y7,'C.I.&amp;0-2kV'!$A$24:$Q$44,7),(IF(W7&lt;=9,VLOOKUP(Y7,'C.I.&amp;0-2kV'!$A$24:$Q$44,8),(IF(W7&lt;=20,VLOOKUP(Y7,'C.I.&amp;0-2kV'!$A$24:$Q$44,9),VLOOKUP(Y7,'C.I.&amp;0-2kV'!$A$24:$Q$44,10))))))))))*X7</f>
        <v>234</v>
      </c>
      <c r="AB7" s="52" t="str">
        <f aca="false">+I7</f>
        <v>T</v>
      </c>
      <c r="AC7" s="64" t="n">
        <f aca="false">IF(AB7&lt;&gt;"M",(SQRT(3)),2)*((VLOOKUP(Y7,'C.I.&amp;0-2kV'!$A$24:$Q$44,4)*'C.I.&amp;0-2kV'!$D$3+VLOOKUP(Y7,'C.I.&amp;0-2kV'!$A$24:$Q$44,5)*SIN(ACOS('C.I.&amp;0-2kV'!$D$3)))/(10*L7))*(N7*M7)/X7</f>
        <v>2.86686866005239</v>
      </c>
      <c r="AD7" s="65" t="n">
        <f aca="false">VLOOKUP(Y7,'C.I.&amp;0-2kV'!$A$24:$Q$44,17)*(SQRT((0.0297*LOG(('C.I.&amp;0-2kV'!$D$8+234)/('C.I.&amp;0-2kV'!$D$7+234)))/'C.I.&amp;0-2kV'!$D$11))/1000*X7</f>
        <v>61.6578458516435</v>
      </c>
      <c r="AE7" s="66" t="n">
        <f aca="false">IF(AB7&lt;&gt;"T",2,3)*(VLOOKUP(Y7,'C.I.&amp;0-2kV'!$A$24:$Q$44,4))*(O7)*(O7)*M7/(1000^2*X7)</f>
        <v>0.260860894289256</v>
      </c>
    </row>
    <row r="8" s="67" customFormat="true" ht="39" hidden="false" customHeight="true" outlineLevel="0" collapsed="false">
      <c r="A8" s="46" t="n">
        <v>3</v>
      </c>
      <c r="B8" s="47" t="s">
        <v>53</v>
      </c>
      <c r="C8" s="47" t="s">
        <v>62</v>
      </c>
      <c r="D8" s="46" t="s">
        <v>63</v>
      </c>
      <c r="E8" s="49" t="n">
        <v>1</v>
      </c>
      <c r="F8" s="50" t="n">
        <v>1.02</v>
      </c>
      <c r="G8" s="48" t="n">
        <v>5</v>
      </c>
      <c r="H8" s="51" t="s">
        <v>56</v>
      </c>
      <c r="I8" s="52" t="s">
        <v>57</v>
      </c>
      <c r="J8" s="53" t="n">
        <v>100</v>
      </c>
      <c r="K8" s="53" t="n">
        <v>100</v>
      </c>
      <c r="L8" s="54" t="n">
        <v>220</v>
      </c>
      <c r="M8" s="55" t="n">
        <v>380</v>
      </c>
      <c r="N8" s="48" t="n">
        <f aca="false">O8</f>
        <v>13.121597027037</v>
      </c>
      <c r="O8" s="56" t="n">
        <f aca="false">IF(I8&lt;&gt;"M",IF(H8="kVA",(G8/(L8*SQRT(3)))*1000,(IF(H8&lt;&gt;"kW",(G8*746)/(SQRT(3)*L8*K8/100*J8/100),(G8*1000/(SQRT(3)*L8*J8))))),IF(H8="kVA",(G8/(L8))*1000,(IF(H8&lt;&gt;"kW",(G8*746)/(L8*K8/100*J8/100),(G8*1000/(L8*J8/100))))))</f>
        <v>13.121597027037</v>
      </c>
      <c r="P8" s="57" t="s">
        <v>58</v>
      </c>
      <c r="Q8" s="49" t="n">
        <v>1</v>
      </c>
      <c r="R8" s="58" t="n">
        <v>3</v>
      </c>
      <c r="S8" s="59" t="n">
        <v>9</v>
      </c>
      <c r="T8" s="60" t="n">
        <f aca="false">VLOOKUP(S8,'C.I.&amp;0-2kV'!$A$24:$Q$45,2)</f>
        <v>2</v>
      </c>
      <c r="U8" s="61" t="s">
        <v>59</v>
      </c>
      <c r="V8" s="62" t="n">
        <f aca="false">IF(U8&lt;&gt;"C",VLOOKUP(S8,'C.I.&amp;0-2kV'!$A$24:$S$44,11),(IF(R8&lt;=3,VLOOKUP(S8,'C.I.&amp;0-2kV'!$A$24:$Q$44,6),(IF(R8&lt;=6,VLOOKUP(S8,'C.I.&amp;0-2kV'!$A$24:$Q$44,7),(IF(R8&lt;=9,VLOOKUP(S8,'C.I.&amp;0-2kV'!$A$24:$Q$44,8),(IF(R8&lt;=20,VLOOKUP(S8,'C.I.&amp;0-2kV'!$A$24:$Q$44,9),VLOOKUP(S8,'C.I.&amp;0-2kV'!$A$24:$Q$44,10))))))))))*Q8</f>
        <v>108.1</v>
      </c>
      <c r="W8" s="51" t="n">
        <f aca="false">(N8*1.25)</f>
        <v>16.4019962837962</v>
      </c>
      <c r="X8" s="63" t="n">
        <f aca="false">Q8</f>
        <v>1</v>
      </c>
      <c r="Y8" s="59" t="n">
        <f aca="false">S8</f>
        <v>9</v>
      </c>
      <c r="Z8" s="60" t="n">
        <f aca="false">VLOOKUP(Y8,'C.I.&amp;0-2kV'!$A$24:$Q$45,2)</f>
        <v>2</v>
      </c>
      <c r="AA8" s="62" t="n">
        <f aca="false">IF(Z8&lt;&gt;"C",VLOOKUP(Y8,'C.I.&amp;0-2kV'!$A$24:$S$44,11),(IF(W8&lt;=3,VLOOKUP(Y8,'C.I.&amp;0-2kV'!$A$24:$Q$44,6),(IF(W8&lt;=6,VLOOKUP(Y8,'C.I.&amp;0-2kV'!$A$24:$Q$44,7),(IF(W8&lt;=9,VLOOKUP(Y8,'C.I.&amp;0-2kV'!$A$24:$Q$44,8),(IF(W8&lt;=20,VLOOKUP(Y8,'C.I.&amp;0-2kV'!$A$24:$Q$44,9),VLOOKUP(Y8,'C.I.&amp;0-2kV'!$A$24:$Q$44,10))))))))))*X8</f>
        <v>115</v>
      </c>
      <c r="AB8" s="52" t="str">
        <f aca="false">+I8</f>
        <v>T</v>
      </c>
      <c r="AC8" s="64" t="n">
        <f aca="false">IF(AB8&lt;&gt;"M",(SQRT(3)),2)*((VLOOKUP(Y8,'C.I.&amp;0-2kV'!$A$24:$Q$44,4)*'C.I.&amp;0-2kV'!$D$3+VLOOKUP(Y8,'C.I.&amp;0-2kV'!$A$24:$Q$44,5)*SIN(ACOS('C.I.&amp;0-2kV'!$D$3)))/(10*L8))*(N8*M8)/X8</f>
        <v>2.63840446013964</v>
      </c>
      <c r="AD8" s="65" t="n">
        <f aca="false">VLOOKUP(Y8,'C.I.&amp;0-2kV'!$A$24:$Q$44,17)*(SQRT((0.0297*LOG(('C.I.&amp;0-2kV'!$D$8+234)/('C.I.&amp;0-2kV'!$D$7+234)))/'C.I.&amp;0-2kV'!$D$11))/1000*X8</f>
        <v>19.3370968053382</v>
      </c>
      <c r="AE8" s="66" t="n">
        <f aca="false">IF(AB8&lt;&gt;"T",2,3)*(VLOOKUP(Y8,'C.I.&amp;0-2kV'!$A$24:$Q$44,4))*(O8)*(O8)*M8/(1000^2*X8)</f>
        <v>0.12879958677686</v>
      </c>
    </row>
    <row r="9" s="67" customFormat="true" ht="39" hidden="false" customHeight="true" outlineLevel="0" collapsed="false">
      <c r="A9" s="46" t="n">
        <v>4</v>
      </c>
      <c r="B9" s="47" t="s">
        <v>53</v>
      </c>
      <c r="C9" s="47" t="s">
        <v>64</v>
      </c>
      <c r="D9" s="46" t="s">
        <v>65</v>
      </c>
      <c r="E9" s="49" t="n">
        <v>1</v>
      </c>
      <c r="F9" s="50" t="n">
        <v>1.02</v>
      </c>
      <c r="G9" s="48" t="n">
        <v>5</v>
      </c>
      <c r="H9" s="51" t="s">
        <v>56</v>
      </c>
      <c r="I9" s="52" t="s">
        <v>57</v>
      </c>
      <c r="J9" s="53" t="n">
        <v>100</v>
      </c>
      <c r="K9" s="53" t="n">
        <v>100</v>
      </c>
      <c r="L9" s="54" t="n">
        <v>220</v>
      </c>
      <c r="M9" s="55" t="n">
        <v>110</v>
      </c>
      <c r="N9" s="48" t="n">
        <f aca="false">O9</f>
        <v>13.121597027037</v>
      </c>
      <c r="O9" s="56" t="n">
        <f aca="false">IF(I9&lt;&gt;"M",IF(H9="kVA",(G9/(L9*SQRT(3)))*1000,(IF(H9&lt;&gt;"kW",(G9*746)/(SQRT(3)*L9*K9/100*J9/100),(G9*1000/(SQRT(3)*L9*J9))))),IF(H9="kVA",(G9/(L9))*1000,(IF(H9&lt;&gt;"kW",(G9*746)/(L9*K9/100*J9/100),(G9*1000/(L9*J9/100))))))</f>
        <v>13.121597027037</v>
      </c>
      <c r="P9" s="57" t="s">
        <v>58</v>
      </c>
      <c r="Q9" s="49" t="n">
        <v>1</v>
      </c>
      <c r="R9" s="58" t="n">
        <v>3</v>
      </c>
      <c r="S9" s="59" t="n">
        <v>6</v>
      </c>
      <c r="T9" s="60" t="n">
        <f aca="false">VLOOKUP(S9,'C.I.&amp;0-2kV'!$A$24:$Q$45,2)</f>
        <v>8</v>
      </c>
      <c r="U9" s="61" t="s">
        <v>59</v>
      </c>
      <c r="V9" s="62" t="n">
        <f aca="false">IF(U9&lt;&gt;"C",VLOOKUP(S9,'C.I.&amp;0-2kV'!$A$24:$S$44,11),(IF(R9&lt;=3,VLOOKUP(S9,'C.I.&amp;0-2kV'!$A$24:$Q$44,6),(IF(R9&lt;=6,VLOOKUP(S9,'C.I.&amp;0-2kV'!$A$24:$Q$44,7),(IF(R9&lt;=9,VLOOKUP(S9,'C.I.&amp;0-2kV'!$A$24:$Q$44,8),(IF(R9&lt;=20,VLOOKUP(S9,'C.I.&amp;0-2kV'!$A$24:$Q$44,9),VLOOKUP(S9,'C.I.&amp;0-2kV'!$A$24:$Q$44,10))))))))))*Q9</f>
        <v>47</v>
      </c>
      <c r="W9" s="51" t="n">
        <f aca="false">(N9*1.25)</f>
        <v>16.4019962837962</v>
      </c>
      <c r="X9" s="63" t="n">
        <f aca="false">Q9</f>
        <v>1</v>
      </c>
      <c r="Y9" s="59" t="n">
        <f aca="false">S9</f>
        <v>6</v>
      </c>
      <c r="Z9" s="60" t="n">
        <f aca="false">VLOOKUP(Y9,'C.I.&amp;0-2kV'!$A$24:$Q$45,2)</f>
        <v>8</v>
      </c>
      <c r="AA9" s="62" t="n">
        <f aca="false">IF(Z9&lt;&gt;"C",VLOOKUP(Y9,'C.I.&amp;0-2kV'!$A$24:$S$44,11),(IF(W9&lt;=3,VLOOKUP(Y9,'C.I.&amp;0-2kV'!$A$24:$Q$44,6),(IF(W9&lt;=6,VLOOKUP(Y9,'C.I.&amp;0-2kV'!$A$24:$Q$44,7),(IF(W9&lt;=9,VLOOKUP(Y9,'C.I.&amp;0-2kV'!$A$24:$Q$44,8),(IF(W9&lt;=20,VLOOKUP(Y9,'C.I.&amp;0-2kV'!$A$24:$Q$44,9),VLOOKUP(Y9,'C.I.&amp;0-2kV'!$A$24:$Q$44,10))))))))))*X9</f>
        <v>50</v>
      </c>
      <c r="AB9" s="52" t="str">
        <f aca="false">+I9</f>
        <v>T</v>
      </c>
      <c r="AC9" s="64" t="n">
        <f aca="false">IF(AB9&lt;&gt;"M",(SQRT(3)),2)*((VLOOKUP(Y9,'C.I.&amp;0-2kV'!$A$24:$Q$44,4)*'C.I.&amp;0-2kV'!$D$3+VLOOKUP(Y9,'C.I.&amp;0-2kV'!$A$24:$Q$44,5)*SIN(ACOS('C.I.&amp;0-2kV'!$D$3)))/(10*L9))*(N9*M9)/X9</f>
        <v>2.72297961172661</v>
      </c>
      <c r="AD9" s="65" t="n">
        <f aca="false">VLOOKUP(Y9,'C.I.&amp;0-2kV'!$A$24:$Q$44,17)*(SQRT((0.0297*LOG(('C.I.&amp;0-2kV'!$D$8+234)/('C.I.&amp;0-2kV'!$D$7+234)))/'C.I.&amp;0-2kV'!$D$11))/1000*X9</f>
        <v>4.81241787537967</v>
      </c>
      <c r="AE9" s="66" t="n">
        <f aca="false">IF(AB9&lt;&gt;"T",2,3)*(VLOOKUP(Y9,'C.I.&amp;0-2kV'!$A$24:$Q$44,4))*(O9)*(O9)*M9/(1000^2*X9)</f>
        <v>0.145407954545455</v>
      </c>
    </row>
    <row r="10" s="67" customFormat="true" ht="39" hidden="false" customHeight="true" outlineLevel="0" collapsed="false">
      <c r="A10" s="46" t="n">
        <v>5</v>
      </c>
      <c r="B10" s="47" t="s">
        <v>53</v>
      </c>
      <c r="C10" s="47" t="s">
        <v>66</v>
      </c>
      <c r="D10" s="46" t="s">
        <v>67</v>
      </c>
      <c r="E10" s="49" t="n">
        <v>1</v>
      </c>
      <c r="F10" s="50" t="n">
        <v>1.02</v>
      </c>
      <c r="G10" s="48" t="n">
        <v>2</v>
      </c>
      <c r="H10" s="51" t="s">
        <v>56</v>
      </c>
      <c r="I10" s="52" t="s">
        <v>57</v>
      </c>
      <c r="J10" s="53" t="n">
        <v>100</v>
      </c>
      <c r="K10" s="53" t="n">
        <v>100</v>
      </c>
      <c r="L10" s="54" t="n">
        <v>220</v>
      </c>
      <c r="M10" s="55" t="n">
        <v>130</v>
      </c>
      <c r="N10" s="48" t="n">
        <f aca="false">O10</f>
        <v>5.24863881081478</v>
      </c>
      <c r="O10" s="56" t="n">
        <f aca="false">IF(I10&lt;&gt;"M",IF(H10="kVA",(G10/(L10*SQRT(3)))*1000,(IF(H10&lt;&gt;"kW",(G10*746)/(SQRT(3)*L10*K10/100*J10/100),(G10*1000/(SQRT(3)*L10*J10))))),IF(H10="kVA",(G10/(L10))*1000,(IF(H10&lt;&gt;"kW",(G10*746)/(L10*K10/100*J10/100),(G10*1000/(L10*J10/100))))))</f>
        <v>5.24863881081478</v>
      </c>
      <c r="P10" s="57" t="s">
        <v>58</v>
      </c>
      <c r="Q10" s="49" t="n">
        <v>1</v>
      </c>
      <c r="R10" s="58" t="n">
        <v>3</v>
      </c>
      <c r="S10" s="59" t="n">
        <v>5</v>
      </c>
      <c r="T10" s="60" t="n">
        <f aca="false">VLOOKUP(S10,'C.I.&amp;0-2kV'!$A$24:$Q$45,2)</f>
        <v>10</v>
      </c>
      <c r="U10" s="61" t="s">
        <v>59</v>
      </c>
      <c r="V10" s="62" t="n">
        <f aca="false">IF(U10&lt;&gt;"C",VLOOKUP(S10,'C.I.&amp;0-2kV'!$A$24:$S$44,11),(IF(R10&lt;=3,VLOOKUP(S10,'C.I.&amp;0-2kV'!$A$24:$Q$44,6),(IF(R10&lt;=6,VLOOKUP(S10,'C.I.&amp;0-2kV'!$A$24:$Q$44,7),(IF(R10&lt;=9,VLOOKUP(S10,'C.I.&amp;0-2kV'!$A$24:$Q$44,8),(IF(R10&lt;=20,VLOOKUP(S10,'C.I.&amp;0-2kV'!$A$24:$Q$44,9),VLOOKUP(S10,'C.I.&amp;0-2kV'!$A$24:$Q$44,10))))))))))*Q10</f>
        <v>32.9</v>
      </c>
      <c r="W10" s="51" t="n">
        <f aca="false">(N10*1.25)</f>
        <v>6.56079851351847</v>
      </c>
      <c r="X10" s="63" t="n">
        <f aca="false">Q10</f>
        <v>1</v>
      </c>
      <c r="Y10" s="59" t="n">
        <f aca="false">S10</f>
        <v>5</v>
      </c>
      <c r="Z10" s="60" t="n">
        <f aca="false">VLOOKUP(Y10,'C.I.&amp;0-2kV'!$A$24:$Q$45,2)</f>
        <v>10</v>
      </c>
      <c r="AA10" s="62" t="n">
        <f aca="false">IF(Z10&lt;&gt;"C",VLOOKUP(Y10,'C.I.&amp;0-2kV'!$A$24:$S$44,11),(IF(W10&lt;=3,VLOOKUP(Y10,'C.I.&amp;0-2kV'!$A$24:$Q$44,6),(IF(W10&lt;=6,VLOOKUP(Y10,'C.I.&amp;0-2kV'!$A$24:$Q$44,7),(IF(W10&lt;=9,VLOOKUP(Y10,'C.I.&amp;0-2kV'!$A$24:$Q$44,8),(IF(W10&lt;=20,VLOOKUP(Y10,'C.I.&amp;0-2kV'!$A$24:$Q$44,9),VLOOKUP(Y10,'C.I.&amp;0-2kV'!$A$24:$Q$44,10))))))))))*X10</f>
        <v>35</v>
      </c>
      <c r="AB10" s="52" t="str">
        <f aca="false">+I10</f>
        <v>T</v>
      </c>
      <c r="AC10" s="64" t="n">
        <f aca="false">IF(AB10&lt;&gt;"M",(SQRT(3)),2)*((VLOOKUP(Y10,'C.I.&amp;0-2kV'!$A$24:$Q$44,4)*'C.I.&amp;0-2kV'!$D$3+VLOOKUP(Y10,'C.I.&amp;0-2kV'!$A$24:$Q$44,5)*SIN(ACOS('C.I.&amp;0-2kV'!$D$3)))/(10*L10))*(N10*M10)/X10</f>
        <v>1.95192300557127</v>
      </c>
      <c r="AD10" s="65" t="n">
        <f aca="false">VLOOKUP(Y10,'C.I.&amp;0-2kV'!$A$24:$Q$44,17)*(SQRT((0.0297*LOG(('C.I.&amp;0-2kV'!$D$8+234)/('C.I.&amp;0-2kV'!$D$7+234)))/'C.I.&amp;0-2kV'!$D$11))/1000*X10</f>
        <v>3.02537564533251</v>
      </c>
      <c r="AE10" s="66" t="n">
        <f aca="false">IF(AB10&lt;&gt;"T",2,3)*(VLOOKUP(Y10,'C.I.&amp;0-2kV'!$A$24:$Q$44,4))*(O10)*(O10)*M10/(1000^2*X10)</f>
        <v>0.0423004958677686</v>
      </c>
    </row>
    <row r="11" s="67" customFormat="true" ht="39" hidden="false" customHeight="true" outlineLevel="0" collapsed="false">
      <c r="A11" s="46" t="n">
        <v>6</v>
      </c>
      <c r="B11" s="47" t="s">
        <v>53</v>
      </c>
      <c r="C11" s="47" t="s">
        <v>68</v>
      </c>
      <c r="D11" s="46" t="s">
        <v>69</v>
      </c>
      <c r="E11" s="49" t="n">
        <v>5</v>
      </c>
      <c r="F11" s="50" t="n">
        <v>1.02</v>
      </c>
      <c r="G11" s="48" t="n">
        <v>2</v>
      </c>
      <c r="H11" s="51" t="s">
        <v>56</v>
      </c>
      <c r="I11" s="52" t="s">
        <v>57</v>
      </c>
      <c r="J11" s="53" t="n">
        <v>100</v>
      </c>
      <c r="K11" s="53" t="n">
        <v>100</v>
      </c>
      <c r="L11" s="54" t="n">
        <v>220</v>
      </c>
      <c r="M11" s="55" t="n">
        <v>135</v>
      </c>
      <c r="N11" s="48" t="n">
        <f aca="false">O11</f>
        <v>5.24863881081478</v>
      </c>
      <c r="O11" s="56" t="n">
        <f aca="false">IF(I11&lt;&gt;"M",IF(H11="kVA",(G11/(L11*SQRT(3)))*1000,(IF(H11&lt;&gt;"kW",(G11*746)/(SQRT(3)*L11*K11/100*J11/100),(G11*1000/(SQRT(3)*L11*J11))))),IF(H11="kVA",(G11/(L11))*1000,(IF(H11&lt;&gt;"kW",(G11*746)/(L11*K11/100*J11/100),(G11*1000/(L11*J11/100))))))</f>
        <v>5.24863881081478</v>
      </c>
      <c r="P11" s="57" t="s">
        <v>58</v>
      </c>
      <c r="Q11" s="49" t="n">
        <v>1</v>
      </c>
      <c r="R11" s="58" t="n">
        <v>3</v>
      </c>
      <c r="S11" s="59" t="n">
        <v>5</v>
      </c>
      <c r="T11" s="60" t="n">
        <f aca="false">VLOOKUP(S11,'C.I.&amp;0-2kV'!$A$24:$Q$45,2)</f>
        <v>10</v>
      </c>
      <c r="U11" s="61" t="s">
        <v>59</v>
      </c>
      <c r="V11" s="62" t="n">
        <f aca="false">IF(U11&lt;&gt;"C",VLOOKUP(S11,'C.I.&amp;0-2kV'!$A$24:$S$44,11),(IF(R11&lt;=3,VLOOKUP(S11,'C.I.&amp;0-2kV'!$A$24:$Q$44,6),(IF(R11&lt;=6,VLOOKUP(S11,'C.I.&amp;0-2kV'!$A$24:$Q$44,7),(IF(R11&lt;=9,VLOOKUP(S11,'C.I.&amp;0-2kV'!$A$24:$Q$44,8),(IF(R11&lt;=20,VLOOKUP(S11,'C.I.&amp;0-2kV'!$A$24:$Q$44,9),VLOOKUP(S11,'C.I.&amp;0-2kV'!$A$24:$Q$44,10))))))))))*Q11</f>
        <v>32.9</v>
      </c>
      <c r="W11" s="51" t="n">
        <f aca="false">(N11*1.25)</f>
        <v>6.56079851351847</v>
      </c>
      <c r="X11" s="63" t="n">
        <f aca="false">Q11</f>
        <v>1</v>
      </c>
      <c r="Y11" s="59" t="n">
        <f aca="false">S11</f>
        <v>5</v>
      </c>
      <c r="Z11" s="60" t="n">
        <f aca="false">VLOOKUP(Y11,'C.I.&amp;0-2kV'!$A$24:$Q$45,2)</f>
        <v>10</v>
      </c>
      <c r="AA11" s="62" t="n">
        <f aca="false">IF(Z11&lt;&gt;"C",VLOOKUP(Y11,'C.I.&amp;0-2kV'!$A$24:$S$44,11),(IF(W11&lt;=3,VLOOKUP(Y11,'C.I.&amp;0-2kV'!$A$24:$Q$44,6),(IF(W11&lt;=6,VLOOKUP(Y11,'C.I.&amp;0-2kV'!$A$24:$Q$44,7),(IF(W11&lt;=9,VLOOKUP(Y11,'C.I.&amp;0-2kV'!$A$24:$Q$44,8),(IF(W11&lt;=20,VLOOKUP(Y11,'C.I.&amp;0-2kV'!$A$24:$Q$44,9),VLOOKUP(Y11,'C.I.&amp;0-2kV'!$A$24:$Q$44,10))))))))))*X11</f>
        <v>35</v>
      </c>
      <c r="AB11" s="52" t="str">
        <f aca="false">+I11</f>
        <v>T</v>
      </c>
      <c r="AC11" s="64" t="n">
        <f aca="false">IF(AB11&lt;&gt;"M",(SQRT(3)),2)*((VLOOKUP(Y11,'C.I.&amp;0-2kV'!$A$24:$Q$44,4)*'C.I.&amp;0-2kV'!$D$3+VLOOKUP(Y11,'C.I.&amp;0-2kV'!$A$24:$Q$44,5)*SIN(ACOS('C.I.&amp;0-2kV'!$D$3)))/(10*L11))*(N11*M11)/X11</f>
        <v>2.02699696732401</v>
      </c>
      <c r="AD11" s="65" t="n">
        <f aca="false">VLOOKUP(Y11,'C.I.&amp;0-2kV'!$A$24:$Q$44,17)*(SQRT((0.0297*LOG(('C.I.&amp;0-2kV'!$D$8+234)/('C.I.&amp;0-2kV'!$D$7+234)))/'C.I.&amp;0-2kV'!$D$11))/1000*X11</f>
        <v>3.02537564533251</v>
      </c>
      <c r="AE11" s="66" t="n">
        <f aca="false">IF(AB11&lt;&gt;"T",2,3)*(VLOOKUP(Y11,'C.I.&amp;0-2kV'!$A$24:$Q$44,4))*(O11)*(O11)*M11/(1000^2*X11)</f>
        <v>0.0439274380165289</v>
      </c>
    </row>
    <row r="12" s="67" customFormat="true" ht="63.4" hidden="false" customHeight="true" outlineLevel="0" collapsed="false">
      <c r="A12" s="46" t="n">
        <v>7</v>
      </c>
      <c r="B12" s="47" t="s">
        <v>53</v>
      </c>
      <c r="C12" s="47" t="s">
        <v>70</v>
      </c>
      <c r="D12" s="46" t="s">
        <v>71</v>
      </c>
      <c r="E12" s="49" t="n">
        <v>17</v>
      </c>
      <c r="F12" s="50" t="n">
        <v>1.02</v>
      </c>
      <c r="G12" s="48" t="n">
        <v>5</v>
      </c>
      <c r="H12" s="51" t="s">
        <v>56</v>
      </c>
      <c r="I12" s="52" t="s">
        <v>57</v>
      </c>
      <c r="J12" s="53" t="n">
        <v>100</v>
      </c>
      <c r="K12" s="53" t="n">
        <v>100</v>
      </c>
      <c r="L12" s="54" t="n">
        <v>220</v>
      </c>
      <c r="M12" s="55" t="n">
        <v>125</v>
      </c>
      <c r="N12" s="48" t="n">
        <f aca="false">O12</f>
        <v>13.121597027037</v>
      </c>
      <c r="O12" s="56" t="n">
        <f aca="false">IF(I12&lt;&gt;"M",IF(H12="kVA",(G12/(L12*SQRT(3)))*1000,(IF(H12&lt;&gt;"kW",(G12*746)/(SQRT(3)*L12*K12/100*J12/100),(G12*1000/(SQRT(3)*L12*J12))))),IF(H12="kVA",(G12/(L12))*1000,(IF(H12&lt;&gt;"kW",(G12*746)/(L12*K12/100*J12/100),(G12*1000/(L12*J12/100))))))</f>
        <v>13.121597027037</v>
      </c>
      <c r="P12" s="57" t="s">
        <v>58</v>
      </c>
      <c r="Q12" s="49" t="n">
        <v>1</v>
      </c>
      <c r="R12" s="58" t="n">
        <v>3</v>
      </c>
      <c r="S12" s="59" t="n">
        <v>7</v>
      </c>
      <c r="T12" s="60" t="n">
        <f aca="false">VLOOKUP(S12,'C.I.&amp;0-2kV'!$A$24:$Q$45,2)</f>
        <v>6</v>
      </c>
      <c r="U12" s="61" t="s">
        <v>59</v>
      </c>
      <c r="V12" s="62" t="n">
        <f aca="false">IF(U12&lt;&gt;"C",VLOOKUP(S12,'C.I.&amp;0-2kV'!$A$24:$S$44,11),(IF(R12&lt;=3,VLOOKUP(S12,'C.I.&amp;0-2kV'!$A$24:$Q$44,6),(IF(R12&lt;=6,VLOOKUP(S12,'C.I.&amp;0-2kV'!$A$24:$Q$44,7),(IF(R12&lt;=9,VLOOKUP(S12,'C.I.&amp;0-2kV'!$A$24:$Q$44,8),(IF(R12&lt;=20,VLOOKUP(S12,'C.I.&amp;0-2kV'!$A$24:$Q$44,9),VLOOKUP(S12,'C.I.&amp;0-2kV'!$A$24:$Q$44,10))))))))))*Q12</f>
        <v>61.1</v>
      </c>
      <c r="W12" s="51" t="n">
        <f aca="false">(N12*1.25)</f>
        <v>16.4019962837962</v>
      </c>
      <c r="X12" s="63" t="n">
        <f aca="false">Q12</f>
        <v>1</v>
      </c>
      <c r="Y12" s="59" t="n">
        <f aca="false">S12</f>
        <v>7</v>
      </c>
      <c r="Z12" s="60" t="n">
        <f aca="false">VLOOKUP(Y12,'C.I.&amp;0-2kV'!$A$24:$Q$45,2)</f>
        <v>6</v>
      </c>
      <c r="AA12" s="62" t="n">
        <f aca="false">IF(Z12&lt;&gt;"C",VLOOKUP(Y12,'C.I.&amp;0-2kV'!$A$24:$S$44,11),(IF(W12&lt;=3,VLOOKUP(Y12,'C.I.&amp;0-2kV'!$A$24:$Q$44,6),(IF(W12&lt;=6,VLOOKUP(Y12,'C.I.&amp;0-2kV'!$A$24:$Q$44,7),(IF(W12&lt;=9,VLOOKUP(Y12,'C.I.&amp;0-2kV'!$A$24:$Q$44,8),(IF(W12&lt;=20,VLOOKUP(Y12,'C.I.&amp;0-2kV'!$A$24:$Q$44,9),VLOOKUP(Y12,'C.I.&amp;0-2kV'!$A$24:$Q$44,10))))))))))*X12</f>
        <v>65</v>
      </c>
      <c r="AB12" s="52" t="str">
        <f aca="false">+I12</f>
        <v>T</v>
      </c>
      <c r="AC12" s="64" t="n">
        <f aca="false">IF(AB12&lt;&gt;"M",(SQRT(3)),2)*((VLOOKUP(Y12,'C.I.&amp;0-2kV'!$A$24:$Q$44,4)*'C.I.&amp;0-2kV'!$D$3+VLOOKUP(Y12,'C.I.&amp;0-2kV'!$A$24:$Q$44,5)*SIN(ACOS('C.I.&amp;0-2kV'!$D$3)))/(10*L12))*(N12*M12)/X12</f>
        <v>1.9866359808575</v>
      </c>
      <c r="AD12" s="65" t="n">
        <f aca="false">VLOOKUP(Y12,'C.I.&amp;0-2kV'!$A$24:$Q$44,17)*(SQRT((0.0297*LOG(('C.I.&amp;0-2kV'!$D$8+234)/('C.I.&amp;0-2kV'!$D$7+234)))/'C.I.&amp;0-2kV'!$D$11))/1000*X12</f>
        <v>7.64971408420577</v>
      </c>
      <c r="AE12" s="66" t="n">
        <f aca="false">IF(AB12&lt;&gt;"T",2,3)*(VLOOKUP(Y12,'C.I.&amp;0-2kV'!$A$24:$Q$44,4))*(O12)*(O12)*M12/(1000^2*X12)</f>
        <v>0.103802298553719</v>
      </c>
    </row>
    <row r="13" s="67" customFormat="true" ht="63.4" hidden="false" customHeight="true" outlineLevel="0" collapsed="false">
      <c r="A13" s="46" t="n">
        <v>8</v>
      </c>
      <c r="B13" s="47" t="s">
        <v>53</v>
      </c>
      <c r="C13" s="47" t="s">
        <v>72</v>
      </c>
      <c r="D13" s="46" t="s">
        <v>73</v>
      </c>
      <c r="E13" s="49" t="n">
        <v>17</v>
      </c>
      <c r="F13" s="50" t="n">
        <v>1.02</v>
      </c>
      <c r="G13" s="48" t="n">
        <v>5</v>
      </c>
      <c r="H13" s="51" t="s">
        <v>56</v>
      </c>
      <c r="I13" s="52" t="s">
        <v>57</v>
      </c>
      <c r="J13" s="53" t="n">
        <v>100</v>
      </c>
      <c r="K13" s="53" t="n">
        <v>100</v>
      </c>
      <c r="L13" s="54" t="n">
        <v>220</v>
      </c>
      <c r="M13" s="55" t="n">
        <v>480</v>
      </c>
      <c r="N13" s="48" t="n">
        <f aca="false">O13</f>
        <v>13.121597027037</v>
      </c>
      <c r="O13" s="56" t="n">
        <f aca="false">IF(I13&lt;&gt;"M",IF(H13="kVA",(G13/(L13*SQRT(3)))*1000,(IF(H13&lt;&gt;"kW",(G13*746)/(SQRT(3)*L13*K13/100*J13/100),(G13*1000/(SQRT(3)*L13*J13))))),IF(H13="kVA",(G13/(L13))*1000,(IF(H13&lt;&gt;"kW",(G13*746)/(L13*K13/100*J13/100),(G13*1000/(L13*J13/100))))))</f>
        <v>13.121597027037</v>
      </c>
      <c r="P13" s="57" t="s">
        <v>58</v>
      </c>
      <c r="Q13" s="49" t="n">
        <v>1</v>
      </c>
      <c r="R13" s="58" t="n">
        <v>3</v>
      </c>
      <c r="S13" s="59" t="n">
        <v>10</v>
      </c>
      <c r="T13" s="60" t="str">
        <f aca="false">VLOOKUP(S13,'C.I.&amp;0-2kV'!$A$24:$Q$45,2)</f>
        <v>1/0</v>
      </c>
      <c r="U13" s="61" t="s">
        <v>59</v>
      </c>
      <c r="V13" s="62" t="n">
        <f aca="false">IF(U13&lt;&gt;"C",VLOOKUP(S13,'C.I.&amp;0-2kV'!$A$24:$S$44,11),(IF(R13&lt;=3,VLOOKUP(S13,'C.I.&amp;0-2kV'!$A$24:$Q$44,6),(IF(R13&lt;=6,VLOOKUP(S13,'C.I.&amp;0-2kV'!$A$24:$Q$44,7),(IF(R13&lt;=9,VLOOKUP(S13,'C.I.&amp;0-2kV'!$A$24:$Q$44,8),(IF(R13&lt;=20,VLOOKUP(S13,'C.I.&amp;0-2kV'!$A$24:$Q$44,9),VLOOKUP(S13,'C.I.&amp;0-2kV'!$A$24:$Q$44,10))))))))))*Q13</f>
        <v>141</v>
      </c>
      <c r="W13" s="51" t="n">
        <f aca="false">(N13*1.25)</f>
        <v>16.4019962837962</v>
      </c>
      <c r="X13" s="63" t="n">
        <f aca="false">Q13</f>
        <v>1</v>
      </c>
      <c r="Y13" s="59" t="n">
        <f aca="false">S13</f>
        <v>10</v>
      </c>
      <c r="Z13" s="60" t="str">
        <f aca="false">VLOOKUP(Y13,'C.I.&amp;0-2kV'!$A$24:$Q$45,2)</f>
        <v>1/0</v>
      </c>
      <c r="AA13" s="62" t="n">
        <f aca="false">IF(Z13&lt;&gt;"C",VLOOKUP(Y13,'C.I.&amp;0-2kV'!$A$24:$S$44,11),(IF(W13&lt;=3,VLOOKUP(Y13,'C.I.&amp;0-2kV'!$A$24:$Q$44,6),(IF(W13&lt;=6,VLOOKUP(Y13,'C.I.&amp;0-2kV'!$A$24:$Q$44,7),(IF(W13&lt;=9,VLOOKUP(Y13,'C.I.&amp;0-2kV'!$A$24:$Q$44,8),(IF(W13&lt;=20,VLOOKUP(Y13,'C.I.&amp;0-2kV'!$A$24:$Q$44,9),VLOOKUP(Y13,'C.I.&amp;0-2kV'!$A$24:$Q$44,10))))))))))*X13</f>
        <v>149.5</v>
      </c>
      <c r="AB13" s="52" t="str">
        <f aca="false">+I13</f>
        <v>T</v>
      </c>
      <c r="AC13" s="64" t="n">
        <f aca="false">IF(AB13&lt;&gt;"M",(SQRT(3)),2)*((VLOOKUP(Y13,'C.I.&amp;0-2kV'!$A$24:$Q$44,4)*'C.I.&amp;0-2kV'!$D$3+VLOOKUP(Y13,'C.I.&amp;0-2kV'!$A$24:$Q$44,5)*SIN(ACOS('C.I.&amp;0-2kV'!$D$3)))/(10*L13))*(N13*M13)/X13</f>
        <v>2.14713972339998</v>
      </c>
      <c r="AD13" s="65" t="n">
        <f aca="false">VLOOKUP(Y13,'C.I.&amp;0-2kV'!$A$24:$Q$44,17)*(SQRT((0.0297*LOG(('C.I.&amp;0-2kV'!$D$8+234)/('C.I.&amp;0-2kV'!$D$7+234)))/'C.I.&amp;0-2kV'!$D$11))/1000*X13</f>
        <v>30.7656546138471</v>
      </c>
      <c r="AE13" s="66" t="n">
        <f aca="false">IF(AB13&lt;&gt;"T",2,3)*(VLOOKUP(Y13,'C.I.&amp;0-2kV'!$A$24:$Q$44,4))*(O13)*(O13)*M13/(1000^2*X13)</f>
        <v>0.0976165289256198</v>
      </c>
    </row>
    <row r="14" s="67" customFormat="true" ht="63.4" hidden="false" customHeight="true" outlineLevel="0" collapsed="false">
      <c r="A14" s="46" t="n">
        <v>9</v>
      </c>
      <c r="B14" s="47" t="s">
        <v>53</v>
      </c>
      <c r="C14" s="47" t="s">
        <v>74</v>
      </c>
      <c r="D14" s="46" t="s">
        <v>75</v>
      </c>
      <c r="E14" s="49" t="n">
        <v>17</v>
      </c>
      <c r="F14" s="50" t="n">
        <v>1.02</v>
      </c>
      <c r="G14" s="48" t="n">
        <v>3</v>
      </c>
      <c r="H14" s="51" t="s">
        <v>56</v>
      </c>
      <c r="I14" s="52" t="s">
        <v>57</v>
      </c>
      <c r="J14" s="53" t="n">
        <v>100</v>
      </c>
      <c r="K14" s="53" t="n">
        <v>100</v>
      </c>
      <c r="L14" s="54" t="n">
        <v>220</v>
      </c>
      <c r="M14" s="55" t="n">
        <v>20</v>
      </c>
      <c r="N14" s="48" t="n">
        <f aca="false">O14</f>
        <v>7.87295821622217</v>
      </c>
      <c r="O14" s="56" t="n">
        <f aca="false">IF(I14&lt;&gt;"M",IF(H14="kVA",(G14/(L14*SQRT(3)))*1000,(IF(H14&lt;&gt;"kW",(G14*746)/(SQRT(3)*L14*K14/100*J14/100),(G14*1000/(SQRT(3)*L14*J14))))),IF(H14="kVA",(G14/(L14))*1000,(IF(H14&lt;&gt;"kW",(G14*746)/(L14*K14/100*J14/100),(G14*1000/(L14*J14/100))))))</f>
        <v>7.87295821622217</v>
      </c>
      <c r="P14" s="57" t="s">
        <v>58</v>
      </c>
      <c r="Q14" s="49" t="n">
        <v>1</v>
      </c>
      <c r="R14" s="58" t="n">
        <v>3</v>
      </c>
      <c r="S14" s="59" t="n">
        <v>4</v>
      </c>
      <c r="T14" s="60" t="n">
        <f aca="false">VLOOKUP(S14,'C.I.&amp;0-2kV'!$A$24:$Q$45,2)</f>
        <v>12</v>
      </c>
      <c r="U14" s="61" t="s">
        <v>59</v>
      </c>
      <c r="V14" s="62" t="n">
        <f aca="false">IF(U14&lt;&gt;"C",VLOOKUP(S14,'C.I.&amp;0-2kV'!$A$24:$S$44,11),(IF(R14&lt;=3,VLOOKUP(S14,'C.I.&amp;0-2kV'!$A$24:$Q$44,6),(IF(R14&lt;=6,VLOOKUP(S14,'C.I.&amp;0-2kV'!$A$24:$Q$44,7),(IF(R14&lt;=9,VLOOKUP(S14,'C.I.&amp;0-2kV'!$A$24:$Q$44,8),(IF(R14&lt;=20,VLOOKUP(S14,'C.I.&amp;0-2kV'!$A$24:$Q$44,9),VLOOKUP(S14,'C.I.&amp;0-2kV'!$A$24:$Q$44,10))))))))))*Q14</f>
        <v>23.5</v>
      </c>
      <c r="W14" s="51" t="n">
        <f aca="false">(N14*1.25)</f>
        <v>9.84119777027771</v>
      </c>
      <c r="X14" s="63" t="n">
        <f aca="false">Q14</f>
        <v>1</v>
      </c>
      <c r="Y14" s="59" t="n">
        <f aca="false">S14</f>
        <v>4</v>
      </c>
      <c r="Z14" s="60" t="n">
        <f aca="false">VLOOKUP(Y14,'C.I.&amp;0-2kV'!$A$24:$Q$45,2)</f>
        <v>12</v>
      </c>
      <c r="AA14" s="62" t="n">
        <f aca="false">IF(Z14&lt;&gt;"C",VLOOKUP(Y14,'C.I.&amp;0-2kV'!$A$24:$S$44,11),(IF(W14&lt;=3,VLOOKUP(Y14,'C.I.&amp;0-2kV'!$A$24:$Q$44,6),(IF(W14&lt;=6,VLOOKUP(Y14,'C.I.&amp;0-2kV'!$A$24:$Q$44,7),(IF(W14&lt;=9,VLOOKUP(Y14,'C.I.&amp;0-2kV'!$A$24:$Q$44,8),(IF(W14&lt;=20,VLOOKUP(Y14,'C.I.&amp;0-2kV'!$A$24:$Q$44,9),VLOOKUP(Y14,'C.I.&amp;0-2kV'!$A$24:$Q$44,10))))))))))*X14</f>
        <v>25</v>
      </c>
      <c r="AB14" s="52" t="str">
        <f aca="false">+I14</f>
        <v>T</v>
      </c>
      <c r="AC14" s="64" t="n">
        <f aca="false">IF(AB14&lt;&gt;"M",(SQRT(3)),2)*((VLOOKUP(Y14,'C.I.&amp;0-2kV'!$A$24:$Q$44,4)*'C.I.&amp;0-2kV'!$D$3+VLOOKUP(Y14,'C.I.&amp;0-2kV'!$A$24:$Q$44,5)*SIN(ACOS('C.I.&amp;0-2kV'!$D$3)))/(10*L14))*(N14*M14)/X14</f>
        <v>0.744179816844985</v>
      </c>
      <c r="AD14" s="65" t="n">
        <f aca="false">VLOOKUP(Y14,'C.I.&amp;0-2kV'!$A$24:$Q$44,17)*(SQRT((0.0297*LOG(('C.I.&amp;0-2kV'!$D$8+234)/('C.I.&amp;0-2kV'!$D$7+234)))/'C.I.&amp;0-2kV'!$D$11))/1000*X14</f>
        <v>1.90380102396399</v>
      </c>
      <c r="AE14" s="66" t="n">
        <f aca="false">IF(AB14&lt;&gt;"T",2,3)*(VLOOKUP(Y14,'C.I.&amp;0-2kV'!$A$24:$Q$44,4))*(O14)*(O14)*M14/(1000^2*X14)</f>
        <v>0.024404132231405</v>
      </c>
    </row>
  </sheetData>
  <mergeCells count="6">
    <mergeCell ref="A1:AE1"/>
    <mergeCell ref="A3:D3"/>
    <mergeCell ref="AD3:AD4"/>
    <mergeCell ref="AE3:AE4"/>
    <mergeCell ref="G4:H4"/>
    <mergeCell ref="V4:W4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F&amp;C&amp;"Times New Roman,Regular"&amp;D&amp;R&amp;"Times New Roman,Regular"Pág. &amp;P de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70" activeCellId="0" sqref="M7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24"/>
    <col collapsed="false" customWidth="false" hidden="false" outlineLevel="0" max="2" min="2" style="1" width="10.99"/>
    <col collapsed="false" customWidth="true" hidden="false" outlineLevel="0" max="3" min="3" style="1" width="14.49"/>
    <col collapsed="false" customWidth="true" hidden="false" outlineLevel="0" max="4" min="4" style="1" width="13.24"/>
    <col collapsed="false" customWidth="true" hidden="false" outlineLevel="0" max="5" min="5" style="1" width="10.37"/>
    <col collapsed="false" customWidth="true" hidden="false" outlineLevel="0" max="6" min="6" style="1" width="12.49"/>
    <col collapsed="false" customWidth="true" hidden="false" outlineLevel="0" max="7" min="7" style="1" width="11.74"/>
    <col collapsed="false" customWidth="true" hidden="false" outlineLevel="0" max="8" min="8" style="1" width="11.49"/>
    <col collapsed="false" customWidth="true" hidden="false" outlineLevel="0" max="10" min="9" style="1" width="11.12"/>
    <col collapsed="false" customWidth="true" hidden="false" outlineLevel="0" max="11" min="11" style="1" width="12.12"/>
    <col collapsed="false" customWidth="true" hidden="false" outlineLevel="0" max="12" min="12" style="1" width="11.49"/>
    <col collapsed="false" customWidth="true" hidden="false" outlineLevel="0" max="14" min="13" style="1" width="11.37"/>
    <col collapsed="false" customWidth="false" hidden="false" outlineLevel="0" max="16" min="15" style="1" width="10.99"/>
    <col collapsed="false" customWidth="true" hidden="false" outlineLevel="0" max="19" min="17" style="1" width="11.49"/>
    <col collapsed="false" customWidth="true" hidden="false" outlineLevel="0" max="20" min="20" style="1" width="2.37"/>
    <col collapsed="false" customWidth="true" hidden="false" outlineLevel="0" max="21" min="21" style="1" width="12.74"/>
    <col collapsed="false" customWidth="true" hidden="false" outlineLevel="0" max="22" min="22" style="1" width="14.99"/>
    <col collapsed="false" customWidth="false" hidden="false" outlineLevel="0" max="257" min="23" style="1" width="10.99"/>
  </cols>
  <sheetData>
    <row r="2" customFormat="false" ht="12.75" hidden="false" customHeight="false" outlineLevel="0" collapsed="false">
      <c r="B2" s="68" t="s">
        <v>76</v>
      </c>
      <c r="C2" s="68"/>
      <c r="D2" s="68"/>
      <c r="E2" s="69"/>
      <c r="F2" s="68" t="s">
        <v>77</v>
      </c>
      <c r="G2" s="68"/>
      <c r="H2" s="68"/>
      <c r="Q2" s="70"/>
      <c r="R2" s="70"/>
      <c r="S2" s="70"/>
      <c r="U2" s="71" t="s">
        <v>78</v>
      </c>
      <c r="V2" s="71"/>
    </row>
    <row r="3" customFormat="false" ht="12.75" hidden="false" customHeight="false" outlineLevel="0" collapsed="false">
      <c r="B3" s="72" t="s">
        <v>79</v>
      </c>
      <c r="C3" s="73"/>
      <c r="D3" s="74" t="n">
        <v>0.9</v>
      </c>
      <c r="E3" s="69"/>
      <c r="F3" s="75" t="s">
        <v>80</v>
      </c>
      <c r="G3" s="75" t="s">
        <v>81</v>
      </c>
      <c r="H3" s="75" t="s">
        <v>82</v>
      </c>
      <c r="Q3" s="69"/>
      <c r="R3" s="69"/>
      <c r="S3" s="69"/>
      <c r="U3" s="76" t="s">
        <v>83</v>
      </c>
      <c r="V3" s="76"/>
    </row>
    <row r="4" customFormat="false" ht="12.75" hidden="false" customHeight="false" outlineLevel="0" collapsed="false">
      <c r="B4" s="72" t="s">
        <v>84</v>
      </c>
      <c r="C4" s="73"/>
      <c r="D4" s="74" t="n">
        <v>0.4</v>
      </c>
      <c r="F4" s="75" t="n">
        <v>20</v>
      </c>
      <c r="G4" s="75" t="n">
        <v>1.05</v>
      </c>
      <c r="H4" s="75" t="n">
        <v>1.04</v>
      </c>
      <c r="Q4" s="69"/>
      <c r="R4" s="69"/>
      <c r="S4" s="69"/>
      <c r="U4" s="75" t="s">
        <v>85</v>
      </c>
      <c r="V4" s="75" t="s">
        <v>86</v>
      </c>
    </row>
    <row r="5" customFormat="false" ht="12.75" hidden="false" customHeight="false" outlineLevel="0" collapsed="false">
      <c r="F5" s="75" t="n">
        <v>30</v>
      </c>
      <c r="G5" s="75" t="n">
        <v>1</v>
      </c>
      <c r="H5" s="75" t="n">
        <v>1</v>
      </c>
      <c r="Q5" s="69"/>
      <c r="R5" s="69"/>
      <c r="S5" s="69"/>
      <c r="U5" s="77" t="s">
        <v>87</v>
      </c>
      <c r="V5" s="78" t="n">
        <v>3.14</v>
      </c>
    </row>
    <row r="6" customFormat="false" ht="12.75" hidden="false" customHeight="true" outlineLevel="0" collapsed="false">
      <c r="B6" s="68" t="s">
        <v>88</v>
      </c>
      <c r="C6" s="68"/>
      <c r="D6" s="68"/>
      <c r="F6" s="75" t="n">
        <v>35</v>
      </c>
      <c r="G6" s="75" t="n">
        <v>0.94</v>
      </c>
      <c r="H6" s="75" t="n">
        <v>0.96</v>
      </c>
      <c r="U6" s="77" t="s">
        <v>89</v>
      </c>
      <c r="V6" s="78" t="n">
        <v>3.54</v>
      </c>
    </row>
    <row r="7" customFormat="false" ht="12.75" hidden="false" customHeight="false" outlineLevel="0" collapsed="false">
      <c r="B7" s="72" t="s">
        <v>90</v>
      </c>
      <c r="C7" s="73"/>
      <c r="D7" s="74" t="n">
        <v>75</v>
      </c>
      <c r="F7" s="75" t="n">
        <v>40</v>
      </c>
      <c r="G7" s="75" t="n">
        <v>0.88</v>
      </c>
      <c r="H7" s="75" t="n">
        <v>0.91</v>
      </c>
      <c r="U7" s="77" t="s">
        <v>59</v>
      </c>
      <c r="V7" s="78" t="n">
        <v>3.99</v>
      </c>
    </row>
    <row r="8" customFormat="false" ht="12.75" hidden="false" customHeight="false" outlineLevel="0" collapsed="false">
      <c r="B8" s="73" t="s">
        <v>91</v>
      </c>
      <c r="C8" s="73"/>
      <c r="D8" s="79" t="n">
        <f aca="false">IF($D$7&lt;&gt;75,250,150)</f>
        <v>150</v>
      </c>
      <c r="F8" s="75" t="n">
        <v>45</v>
      </c>
      <c r="G8" s="75" t="n">
        <v>0.82</v>
      </c>
      <c r="H8" s="75" t="n">
        <v>0.87</v>
      </c>
      <c r="M8" s="1" t="s">
        <v>92</v>
      </c>
      <c r="U8" s="77" t="s">
        <v>93</v>
      </c>
      <c r="V8" s="78" t="n">
        <v>4.49</v>
      </c>
    </row>
    <row r="9" customFormat="false" ht="12.75" hidden="false" customHeight="false" outlineLevel="0" collapsed="false">
      <c r="F9" s="75" t="n">
        <v>50</v>
      </c>
      <c r="G9" s="75" t="n">
        <v>0.75</v>
      </c>
      <c r="H9" s="75" t="n">
        <v>0.82</v>
      </c>
      <c r="U9" s="77" t="s">
        <v>94</v>
      </c>
      <c r="V9" s="78" t="n">
        <v>4.99</v>
      </c>
    </row>
    <row r="10" customFormat="false" ht="12.75" hidden="false" customHeight="true" outlineLevel="0" collapsed="false">
      <c r="B10" s="68" t="s">
        <v>95</v>
      </c>
      <c r="C10" s="68"/>
      <c r="D10" s="68"/>
      <c r="F10" s="75" t="n">
        <v>55</v>
      </c>
      <c r="G10" s="75" t="n">
        <v>0.67</v>
      </c>
      <c r="H10" s="75" t="n">
        <v>0.76</v>
      </c>
      <c r="U10" s="77" t="s">
        <v>96</v>
      </c>
      <c r="V10" s="78" t="n">
        <v>5.59</v>
      </c>
    </row>
    <row r="11" customFormat="false" ht="12.75" hidden="false" customHeight="true" outlineLevel="0" collapsed="false">
      <c r="B11" s="72" t="s">
        <v>97</v>
      </c>
      <c r="C11" s="72"/>
      <c r="D11" s="74" t="n">
        <v>0.033</v>
      </c>
      <c r="I11" s="80"/>
      <c r="J11" s="80"/>
      <c r="K11" s="80"/>
      <c r="U11" s="77" t="s">
        <v>58</v>
      </c>
      <c r="V11" s="78" t="n">
        <v>6.29</v>
      </c>
    </row>
    <row r="12" customFormat="false" ht="12.75" hidden="false" customHeight="false" outlineLevel="0" collapsed="false">
      <c r="B12" s="81"/>
      <c r="C12" s="81"/>
      <c r="D12" s="82"/>
      <c r="I12" s="80"/>
      <c r="J12" s="80"/>
      <c r="K12" s="80"/>
      <c r="U12" s="77" t="s">
        <v>98</v>
      </c>
      <c r="V12" s="78" t="n">
        <v>7.09</v>
      </c>
    </row>
    <row r="13" customFormat="false" ht="12.75" hidden="false" customHeight="true" outlineLevel="0" collapsed="false">
      <c r="B13" s="83" t="s">
        <v>99</v>
      </c>
      <c r="C13" s="83"/>
      <c r="D13" s="75" t="s">
        <v>100</v>
      </c>
      <c r="F13" s="71" t="s">
        <v>101</v>
      </c>
      <c r="G13" s="71"/>
      <c r="I13" s="68" t="s">
        <v>102</v>
      </c>
      <c r="J13" s="68"/>
      <c r="K13" s="68"/>
      <c r="U13" s="77" t="s">
        <v>103</v>
      </c>
      <c r="V13" s="78" t="n">
        <v>7.99</v>
      </c>
    </row>
    <row r="14" customFormat="false" ht="12.75" hidden="false" customHeight="true" outlineLevel="0" collapsed="false">
      <c r="B14" s="83" t="s">
        <v>104</v>
      </c>
      <c r="C14" s="83"/>
      <c r="D14" s="75" t="s">
        <v>105</v>
      </c>
      <c r="F14" s="76" t="s">
        <v>106</v>
      </c>
      <c r="G14" s="76"/>
      <c r="I14" s="75" t="s">
        <v>107</v>
      </c>
      <c r="J14" s="75" t="s">
        <v>108</v>
      </c>
      <c r="K14" s="75" t="s">
        <v>109</v>
      </c>
      <c r="U14" s="77" t="s">
        <v>110</v>
      </c>
      <c r="V14" s="78" t="n">
        <v>8.99</v>
      </c>
    </row>
    <row r="15" customFormat="false" ht="12.75" hidden="false" customHeight="false" outlineLevel="0" collapsed="false">
      <c r="B15" s="84" t="s">
        <v>111</v>
      </c>
      <c r="C15" s="84"/>
      <c r="D15" s="85" t="s">
        <v>100</v>
      </c>
      <c r="F15" s="75" t="s">
        <v>112</v>
      </c>
      <c r="G15" s="75" t="s">
        <v>113</v>
      </c>
      <c r="I15" s="86" t="s">
        <v>114</v>
      </c>
      <c r="J15" s="87" t="s">
        <v>115</v>
      </c>
      <c r="K15" s="87" t="s">
        <v>115</v>
      </c>
      <c r="U15" s="77" t="s">
        <v>116</v>
      </c>
      <c r="V15" s="78" t="n">
        <v>9.99</v>
      </c>
    </row>
    <row r="16" customFormat="false" ht="12.75" hidden="false" customHeight="false" outlineLevel="0" collapsed="false">
      <c r="B16" s="88"/>
      <c r="C16" s="88"/>
      <c r="D16" s="89"/>
      <c r="F16" s="75" t="s">
        <v>117</v>
      </c>
      <c r="G16" s="75" t="n">
        <v>0.8</v>
      </c>
      <c r="I16" s="79" t="s">
        <v>118</v>
      </c>
      <c r="J16" s="87" t="n">
        <v>0.65</v>
      </c>
      <c r="K16" s="87" t="n">
        <v>0.6</v>
      </c>
      <c r="U16" s="77" t="s">
        <v>119</v>
      </c>
      <c r="V16" s="78" t="n">
        <v>11.19</v>
      </c>
    </row>
    <row r="17" customFormat="false" ht="12.75" hidden="false" customHeight="false" outlineLevel="0" collapsed="false">
      <c r="B17" s="88"/>
      <c r="C17" s="68" t="s">
        <v>120</v>
      </c>
      <c r="D17" s="68"/>
      <c r="F17" s="75" t="s">
        <v>121</v>
      </c>
      <c r="G17" s="75" t="n">
        <v>0.7</v>
      </c>
      <c r="I17" s="79" t="s">
        <v>122</v>
      </c>
      <c r="J17" s="87" t="n">
        <v>1</v>
      </c>
      <c r="K17" s="87" t="n">
        <v>0.7</v>
      </c>
      <c r="U17" s="77" t="s">
        <v>123</v>
      </c>
      <c r="V17" s="78" t="n">
        <v>12.49</v>
      </c>
    </row>
    <row r="18" customFormat="false" ht="12.75" hidden="false" customHeight="false" outlineLevel="0" collapsed="false">
      <c r="B18" s="88"/>
      <c r="C18" s="75" t="s">
        <v>113</v>
      </c>
      <c r="D18" s="75" t="s">
        <v>80</v>
      </c>
      <c r="F18" s="75" t="s">
        <v>124</v>
      </c>
      <c r="G18" s="75" t="n">
        <v>0.5</v>
      </c>
      <c r="J18" s="90" t="n">
        <v>0.75</v>
      </c>
      <c r="U18" s="77" t="s">
        <v>125</v>
      </c>
      <c r="V18" s="78" t="n">
        <v>13.99</v>
      </c>
    </row>
    <row r="19" customFormat="false" ht="12.75" hidden="false" customHeight="false" outlineLevel="0" collapsed="false">
      <c r="B19" s="88"/>
      <c r="C19" s="78" t="n">
        <f aca="false">IF($D$7&lt;&gt;75,VLOOKUP(D19,F4:H10,3),VLOOKUP(D19,F4:H10,2))</f>
        <v>0.94</v>
      </c>
      <c r="D19" s="85" t="n">
        <v>35</v>
      </c>
      <c r="F19" s="75" t="s">
        <v>126</v>
      </c>
      <c r="G19" s="75" t="n">
        <v>0.45</v>
      </c>
      <c r="I19" s="80"/>
      <c r="J19" s="80"/>
      <c r="K19" s="80"/>
      <c r="U19" s="77" t="s">
        <v>127</v>
      </c>
      <c r="V19" s="78" t="n">
        <v>15.99</v>
      </c>
    </row>
    <row r="20" customFormat="false" ht="12.75" hidden="false" customHeight="false" outlineLevel="0" collapsed="false">
      <c r="L20" s="91" t="s">
        <v>128</v>
      </c>
      <c r="M20" s="91"/>
      <c r="N20" s="91" t="s">
        <v>129</v>
      </c>
      <c r="O20" s="91"/>
      <c r="P20" s="91" t="s">
        <v>130</v>
      </c>
      <c r="Q20" s="91"/>
      <c r="R20" s="91" t="s">
        <v>131</v>
      </c>
      <c r="S20" s="91"/>
      <c r="U20" s="77" t="s">
        <v>132</v>
      </c>
      <c r="V20" s="78" t="n">
        <v>17.99</v>
      </c>
    </row>
    <row r="21" customFormat="false" ht="12.75" hidden="false" customHeight="false" outlineLevel="0" collapsed="false">
      <c r="A21" s="92" t="s">
        <v>133</v>
      </c>
      <c r="B21" s="93" t="s">
        <v>134</v>
      </c>
      <c r="C21" s="94" t="s">
        <v>135</v>
      </c>
      <c r="D21" s="94"/>
      <c r="E21" s="94"/>
      <c r="F21" s="94" t="s">
        <v>136</v>
      </c>
      <c r="G21" s="94"/>
      <c r="H21" s="94"/>
      <c r="I21" s="94"/>
      <c r="J21" s="95"/>
      <c r="K21" s="93" t="s">
        <v>137</v>
      </c>
      <c r="L21" s="93" t="s">
        <v>138</v>
      </c>
      <c r="M21" s="93" t="s">
        <v>138</v>
      </c>
      <c r="N21" s="93" t="s">
        <v>138</v>
      </c>
      <c r="O21" s="93" t="s">
        <v>138</v>
      </c>
      <c r="P21" s="93" t="s">
        <v>139</v>
      </c>
      <c r="Q21" s="93" t="s">
        <v>139</v>
      </c>
      <c r="R21" s="93" t="s">
        <v>138</v>
      </c>
      <c r="S21" s="93" t="s">
        <v>138</v>
      </c>
      <c r="U21" s="77" t="s">
        <v>57</v>
      </c>
      <c r="V21" s="78" t="n">
        <v>19.99</v>
      </c>
    </row>
    <row r="22" customFormat="false" ht="12.75" hidden="false" customHeight="false" outlineLevel="0" collapsed="false">
      <c r="A22" s="92"/>
      <c r="B22" s="96" t="s">
        <v>140</v>
      </c>
      <c r="C22" s="94" t="s">
        <v>141</v>
      </c>
      <c r="D22" s="94" t="s">
        <v>142</v>
      </c>
      <c r="E22" s="94" t="s">
        <v>143</v>
      </c>
      <c r="F22" s="91" t="s">
        <v>144</v>
      </c>
      <c r="G22" s="91" t="s">
        <v>145</v>
      </c>
      <c r="H22" s="91" t="s">
        <v>146</v>
      </c>
      <c r="I22" s="91" t="s">
        <v>147</v>
      </c>
      <c r="J22" s="91" t="s">
        <v>148</v>
      </c>
      <c r="K22" s="96" t="s">
        <v>149</v>
      </c>
      <c r="L22" s="96" t="s">
        <v>150</v>
      </c>
      <c r="M22" s="96" t="s">
        <v>151</v>
      </c>
      <c r="N22" s="96" t="s">
        <v>150</v>
      </c>
      <c r="O22" s="96" t="s">
        <v>151</v>
      </c>
      <c r="P22" s="96" t="s">
        <v>152</v>
      </c>
      <c r="Q22" s="96" t="s">
        <v>153</v>
      </c>
      <c r="R22" s="96" t="s">
        <v>150</v>
      </c>
      <c r="S22" s="96" t="s">
        <v>151</v>
      </c>
      <c r="U22" s="77" t="s">
        <v>154</v>
      </c>
      <c r="V22" s="78" t="n">
        <v>22.39</v>
      </c>
    </row>
    <row r="23" customFormat="false" ht="12.75" hidden="false" customHeight="false" outlineLevel="0" collapsed="false">
      <c r="A23" s="97" t="n">
        <v>1</v>
      </c>
      <c r="B23" s="97" t="n">
        <v>2</v>
      </c>
      <c r="C23" s="97" t="n">
        <v>3</v>
      </c>
      <c r="D23" s="97" t="n">
        <v>4</v>
      </c>
      <c r="E23" s="97" t="n">
        <v>5</v>
      </c>
      <c r="F23" s="97" t="n">
        <v>6</v>
      </c>
      <c r="G23" s="97" t="n">
        <v>7</v>
      </c>
      <c r="H23" s="97" t="n">
        <v>8</v>
      </c>
      <c r="I23" s="97" t="n">
        <v>9</v>
      </c>
      <c r="J23" s="97" t="n">
        <v>10</v>
      </c>
      <c r="K23" s="97" t="n">
        <v>11</v>
      </c>
      <c r="L23" s="97" t="n">
        <v>12</v>
      </c>
      <c r="M23" s="97" t="n">
        <v>13</v>
      </c>
      <c r="N23" s="97" t="n">
        <v>14</v>
      </c>
      <c r="O23" s="97" t="n">
        <v>15</v>
      </c>
      <c r="P23" s="97" t="n">
        <v>16</v>
      </c>
      <c r="Q23" s="97" t="n">
        <v>17</v>
      </c>
      <c r="R23" s="97" t="n">
        <v>18</v>
      </c>
      <c r="S23" s="97" t="n">
        <v>19</v>
      </c>
      <c r="U23" s="77" t="s">
        <v>155</v>
      </c>
      <c r="V23" s="78" t="s">
        <v>156</v>
      </c>
    </row>
    <row r="24" customFormat="false" ht="12.75" hidden="false" customHeight="false" outlineLevel="0" collapsed="false">
      <c r="A24" s="75" t="n">
        <v>1</v>
      </c>
      <c r="B24" s="98" t="n">
        <v>18</v>
      </c>
      <c r="C24" s="99" t="n">
        <v>26.08395</v>
      </c>
      <c r="D24" s="100" t="n">
        <v>0</v>
      </c>
      <c r="E24" s="100" t="n">
        <v>0</v>
      </c>
      <c r="F24" s="101" t="n">
        <f aca="false">IF($D$7&lt;&gt;75,N24,O24)*$C$19</f>
        <v>0</v>
      </c>
      <c r="G24" s="102" t="n">
        <f aca="false">F24*$G$16</f>
        <v>0</v>
      </c>
      <c r="H24" s="102" t="n">
        <f aca="false">F24*$G$17</f>
        <v>0</v>
      </c>
      <c r="I24" s="102" t="n">
        <f aca="false">F24*$G$18</f>
        <v>0</v>
      </c>
      <c r="J24" s="102" t="n">
        <f aca="false">F24*$G$19</f>
        <v>0</v>
      </c>
      <c r="K24" s="87" t="n">
        <f aca="false">O24</f>
        <v>0</v>
      </c>
      <c r="L24" s="103" t="n">
        <v>18</v>
      </c>
      <c r="M24" s="103" t="n">
        <v>0</v>
      </c>
      <c r="N24" s="103" t="n">
        <v>14</v>
      </c>
      <c r="O24" s="103" t="n">
        <v>0</v>
      </c>
      <c r="P24" s="87" t="n">
        <v>0.823</v>
      </c>
      <c r="Q24" s="104" t="n">
        <f aca="false">(P24*1973.554)</f>
        <v>1624.234942</v>
      </c>
      <c r="R24" s="103"/>
      <c r="S24" s="103"/>
    </row>
    <row r="25" customFormat="false" ht="12.75" hidden="false" customHeight="false" outlineLevel="0" collapsed="false">
      <c r="A25" s="75" t="n">
        <v>2</v>
      </c>
      <c r="B25" s="98" t="n">
        <v>16</v>
      </c>
      <c r="C25" s="99" t="n">
        <v>16.37219</v>
      </c>
      <c r="D25" s="100" t="n">
        <v>0</v>
      </c>
      <c r="E25" s="100" t="n">
        <v>0</v>
      </c>
      <c r="F25" s="101" t="n">
        <f aca="false">IF($D$7&lt;&gt;75,N25,O25)*$C$19</f>
        <v>0</v>
      </c>
      <c r="G25" s="102" t="n">
        <f aca="false">F25*$G$16</f>
        <v>0</v>
      </c>
      <c r="H25" s="102" t="n">
        <f aca="false">F25*$G$17</f>
        <v>0</v>
      </c>
      <c r="I25" s="102" t="n">
        <f aca="false">F25*$G$18</f>
        <v>0</v>
      </c>
      <c r="J25" s="102" t="n">
        <f aca="false">F25*$G$19</f>
        <v>0</v>
      </c>
      <c r="K25" s="87" t="n">
        <f aca="false">O25</f>
        <v>0</v>
      </c>
      <c r="L25" s="103" t="n">
        <v>24</v>
      </c>
      <c r="M25" s="103" t="n">
        <v>0</v>
      </c>
      <c r="N25" s="103" t="n">
        <v>18</v>
      </c>
      <c r="O25" s="103" t="n">
        <v>0</v>
      </c>
      <c r="P25" s="87" t="n">
        <v>1.31</v>
      </c>
      <c r="Q25" s="104" t="n">
        <f aca="false">(P25*1973.554)</f>
        <v>2585.35574</v>
      </c>
      <c r="R25" s="103"/>
      <c r="S25" s="103"/>
    </row>
    <row r="26" customFormat="false" ht="12.75" hidden="false" customHeight="false" outlineLevel="0" collapsed="false">
      <c r="A26" s="75" t="n">
        <v>3</v>
      </c>
      <c r="B26" s="98" t="n">
        <v>14</v>
      </c>
      <c r="C26" s="99" t="n">
        <v>10.30234</v>
      </c>
      <c r="D26" s="105" t="n">
        <v>10.1711</v>
      </c>
      <c r="E26" s="105" t="n">
        <v>0.239513</v>
      </c>
      <c r="F26" s="106" t="n">
        <f aca="false">IF($D$7&lt;&gt;75,N26,O26)*$C$19</f>
        <v>18.8</v>
      </c>
      <c r="G26" s="107" t="n">
        <f aca="false">F26*$G$16</f>
        <v>15.04</v>
      </c>
      <c r="H26" s="107" t="n">
        <f aca="false">F26*$G$17</f>
        <v>13.16</v>
      </c>
      <c r="I26" s="107" t="n">
        <f aca="false">F26*$G$18</f>
        <v>9.4</v>
      </c>
      <c r="J26" s="107" t="n">
        <f aca="false">F26*$G$19</f>
        <v>8.46</v>
      </c>
      <c r="K26" s="87" t="n">
        <f aca="false">O26</f>
        <v>20</v>
      </c>
      <c r="L26" s="108" t="n">
        <v>35</v>
      </c>
      <c r="M26" s="108" t="n">
        <v>30</v>
      </c>
      <c r="N26" s="108" t="n">
        <v>25</v>
      </c>
      <c r="O26" s="108" t="n">
        <v>20</v>
      </c>
      <c r="P26" s="87" t="n">
        <v>2.08</v>
      </c>
      <c r="Q26" s="104" t="n">
        <f aca="false">(P26*1973.554)</f>
        <v>4104.99232</v>
      </c>
      <c r="R26" s="108"/>
      <c r="S26" s="108"/>
    </row>
    <row r="27" customFormat="false" ht="12.75" hidden="false" customHeight="false" outlineLevel="0" collapsed="false">
      <c r="A27" s="75" t="n">
        <v>4</v>
      </c>
      <c r="B27" s="98" t="n">
        <v>12</v>
      </c>
      <c r="C27" s="99" t="n">
        <v>6.49638</v>
      </c>
      <c r="D27" s="105" t="n">
        <v>6.562</v>
      </c>
      <c r="E27" s="105" t="n">
        <v>0.223108</v>
      </c>
      <c r="F27" s="106" t="n">
        <f aca="false">IF($D$7&lt;&gt;75,N27,O27)*$C$19</f>
        <v>23.5</v>
      </c>
      <c r="G27" s="107" t="n">
        <f aca="false">F27*$G$16</f>
        <v>18.8</v>
      </c>
      <c r="H27" s="107" t="n">
        <f aca="false">F27*$G$17</f>
        <v>16.45</v>
      </c>
      <c r="I27" s="107" t="n">
        <f aca="false">F27*$G$18</f>
        <v>11.75</v>
      </c>
      <c r="J27" s="107" t="n">
        <f aca="false">F27*$G$19</f>
        <v>10.575</v>
      </c>
      <c r="K27" s="87" t="n">
        <f aca="false">O27</f>
        <v>25</v>
      </c>
      <c r="L27" s="108" t="n">
        <v>40</v>
      </c>
      <c r="M27" s="108" t="n">
        <v>35</v>
      </c>
      <c r="N27" s="108" t="n">
        <v>30</v>
      </c>
      <c r="O27" s="108" t="n">
        <v>25</v>
      </c>
      <c r="P27" s="87" t="n">
        <v>3.31</v>
      </c>
      <c r="Q27" s="104" t="n">
        <f aca="false">(P27*1973.554)</f>
        <v>6532.46374</v>
      </c>
      <c r="R27" s="108"/>
      <c r="S27" s="108"/>
    </row>
    <row r="28" customFormat="false" ht="12.75" hidden="false" customHeight="false" outlineLevel="0" collapsed="false">
      <c r="A28" s="75" t="n">
        <v>5</v>
      </c>
      <c r="B28" s="98" t="n">
        <v>10</v>
      </c>
      <c r="C28" s="99" t="n">
        <v>4.06844</v>
      </c>
      <c r="D28" s="105" t="n">
        <v>3.9372</v>
      </c>
      <c r="E28" s="105" t="n">
        <v>0.206703</v>
      </c>
      <c r="F28" s="106" t="n">
        <f aca="false">IF($D$7&lt;&gt;75,N28,O28)*$C$19</f>
        <v>32.9</v>
      </c>
      <c r="G28" s="107" t="n">
        <f aca="false">F28*$G$16</f>
        <v>26.32</v>
      </c>
      <c r="H28" s="107" t="n">
        <f aca="false">F28*$G$17</f>
        <v>23.03</v>
      </c>
      <c r="I28" s="107" t="n">
        <f aca="false">F28*$G$18</f>
        <v>16.45</v>
      </c>
      <c r="J28" s="107" t="n">
        <f aca="false">F28*$G$19</f>
        <v>14.805</v>
      </c>
      <c r="K28" s="87" t="n">
        <f aca="false">O28</f>
        <v>35</v>
      </c>
      <c r="L28" s="108" t="n">
        <v>55</v>
      </c>
      <c r="M28" s="108" t="n">
        <v>50</v>
      </c>
      <c r="N28" s="108" t="n">
        <v>40</v>
      </c>
      <c r="O28" s="108" t="n">
        <v>35</v>
      </c>
      <c r="P28" s="87" t="n">
        <v>5.26</v>
      </c>
      <c r="Q28" s="104" t="n">
        <f aca="false">(P28*1973.554)</f>
        <v>10380.89404</v>
      </c>
      <c r="R28" s="108"/>
      <c r="S28" s="108"/>
    </row>
    <row r="29" customFormat="false" ht="12.75" hidden="false" customHeight="false" outlineLevel="0" collapsed="false">
      <c r="A29" s="75" t="n">
        <v>6</v>
      </c>
      <c r="B29" s="98" t="n">
        <v>8</v>
      </c>
      <c r="C29" s="99" t="n">
        <v>2.552618</v>
      </c>
      <c r="D29" s="105" t="n">
        <v>2.55918</v>
      </c>
      <c r="E29" s="105" t="n">
        <v>0.213265</v>
      </c>
      <c r="F29" s="106" t="n">
        <f aca="false">IF($D$7&lt;&gt;75,N29,O29)*$C$19</f>
        <v>47</v>
      </c>
      <c r="G29" s="107" t="n">
        <f aca="false">F29*$G$16</f>
        <v>37.6</v>
      </c>
      <c r="H29" s="107" t="n">
        <f aca="false">F29*$G$17</f>
        <v>32.9</v>
      </c>
      <c r="I29" s="107" t="n">
        <f aca="false">F29*$G$18</f>
        <v>23.5</v>
      </c>
      <c r="J29" s="107" t="n">
        <f aca="false">F29*$G$19</f>
        <v>21.15</v>
      </c>
      <c r="K29" s="87" t="n">
        <f aca="false">O29</f>
        <v>50</v>
      </c>
      <c r="L29" s="108" t="n">
        <v>80</v>
      </c>
      <c r="M29" s="108" t="n">
        <v>70</v>
      </c>
      <c r="N29" s="108" t="n">
        <v>55</v>
      </c>
      <c r="O29" s="108" t="n">
        <v>50</v>
      </c>
      <c r="P29" s="87" t="n">
        <v>8.367</v>
      </c>
      <c r="Q29" s="104" t="n">
        <f aca="false">(P29*1973.554)</f>
        <v>16512.726318</v>
      </c>
      <c r="R29" s="108" t="n">
        <v>66</v>
      </c>
      <c r="S29" s="108" t="n">
        <v>57</v>
      </c>
    </row>
    <row r="30" customFormat="false" ht="12.75" hidden="false" customHeight="false" outlineLevel="0" collapsed="false">
      <c r="A30" s="75" t="n">
        <v>7</v>
      </c>
      <c r="B30" s="98" t="n">
        <v>6</v>
      </c>
      <c r="C30" s="99" t="n">
        <v>1.610971</v>
      </c>
      <c r="D30" s="105" t="n">
        <v>1.60769</v>
      </c>
      <c r="E30" s="105" t="n">
        <v>0.209984</v>
      </c>
      <c r="F30" s="106" t="n">
        <f aca="false">IF($D$7&lt;&gt;75,N30,O30)*$C$19</f>
        <v>61.1</v>
      </c>
      <c r="G30" s="107" t="n">
        <f aca="false">F30*$G$16</f>
        <v>48.88</v>
      </c>
      <c r="H30" s="107" t="n">
        <f aca="false">F30*$G$17</f>
        <v>42.77</v>
      </c>
      <c r="I30" s="107" t="n">
        <f aca="false">F30*$G$18</f>
        <v>30.55</v>
      </c>
      <c r="J30" s="107" t="n">
        <f aca="false">F30*$G$19</f>
        <v>27.495</v>
      </c>
      <c r="K30" s="87" t="n">
        <f aca="false">O30</f>
        <v>65</v>
      </c>
      <c r="L30" s="108" t="n">
        <v>105</v>
      </c>
      <c r="M30" s="108" t="n">
        <v>95</v>
      </c>
      <c r="N30" s="108" t="n">
        <v>75</v>
      </c>
      <c r="O30" s="108" t="n">
        <v>65</v>
      </c>
      <c r="P30" s="87" t="n">
        <v>13.3</v>
      </c>
      <c r="Q30" s="104" t="n">
        <f aca="false">(P30*1973.554)</f>
        <v>26248.2682</v>
      </c>
      <c r="R30" s="108" t="n">
        <v>89</v>
      </c>
      <c r="S30" s="108" t="n">
        <v>76</v>
      </c>
    </row>
    <row r="31" customFormat="false" ht="12.75" hidden="false" customHeight="false" outlineLevel="0" collapsed="false">
      <c r="A31" s="75" t="n">
        <v>8</v>
      </c>
      <c r="B31" s="98" t="n">
        <v>4</v>
      </c>
      <c r="C31" s="99" t="n">
        <v>1.010548</v>
      </c>
      <c r="D31" s="105" t="n">
        <v>1.01711</v>
      </c>
      <c r="E31" s="105" t="n">
        <v>0.19686</v>
      </c>
      <c r="F31" s="106" t="n">
        <f aca="false">IF($D$7&lt;&gt;75,N31,O31)*$C$19</f>
        <v>79.9</v>
      </c>
      <c r="G31" s="107" t="n">
        <f aca="false">F31*$G$16</f>
        <v>63.92</v>
      </c>
      <c r="H31" s="107" t="n">
        <f aca="false">F31*$G$17</f>
        <v>55.93</v>
      </c>
      <c r="I31" s="107" t="n">
        <f aca="false">F31*$G$18</f>
        <v>39.95</v>
      </c>
      <c r="J31" s="107" t="n">
        <f aca="false">F31*$G$19</f>
        <v>35.955</v>
      </c>
      <c r="K31" s="87" t="n">
        <f aca="false">O31</f>
        <v>85</v>
      </c>
      <c r="L31" s="108" t="n">
        <v>140</v>
      </c>
      <c r="M31" s="108" t="n">
        <v>125</v>
      </c>
      <c r="N31" s="108" t="n">
        <v>95</v>
      </c>
      <c r="O31" s="108" t="n">
        <v>85</v>
      </c>
      <c r="P31" s="87" t="n">
        <v>21.15</v>
      </c>
      <c r="Q31" s="104" t="n">
        <f aca="false">(P31*1973.554)</f>
        <v>41740.6671</v>
      </c>
      <c r="R31" s="108" t="n">
        <v>117</v>
      </c>
      <c r="S31" s="108" t="n">
        <v>101</v>
      </c>
    </row>
    <row r="32" customFormat="false" ht="12.75" hidden="false" customHeight="false" outlineLevel="0" collapsed="false">
      <c r="A32" s="75" t="n">
        <v>9</v>
      </c>
      <c r="B32" s="98" t="n">
        <v>2</v>
      </c>
      <c r="C32" s="99" t="n">
        <v>0.636514</v>
      </c>
      <c r="D32" s="105" t="n">
        <v>0.6562</v>
      </c>
      <c r="E32" s="105" t="n">
        <v>0.187017</v>
      </c>
      <c r="F32" s="106" t="n">
        <f aca="false">IF($D$7&lt;&gt;75,N32,O32)*$C$19</f>
        <v>108.1</v>
      </c>
      <c r="G32" s="107" t="n">
        <f aca="false">F32*$G$16</f>
        <v>86.48</v>
      </c>
      <c r="H32" s="107" t="n">
        <f aca="false">F32*$G$17</f>
        <v>75.67</v>
      </c>
      <c r="I32" s="107" t="n">
        <f aca="false">F32*$G$18</f>
        <v>54.05</v>
      </c>
      <c r="J32" s="107" t="n">
        <f aca="false">F32*$G$19</f>
        <v>48.645</v>
      </c>
      <c r="K32" s="87" t="n">
        <f aca="false">O32</f>
        <v>115</v>
      </c>
      <c r="L32" s="108" t="n">
        <v>190</v>
      </c>
      <c r="M32" s="108" t="n">
        <v>170</v>
      </c>
      <c r="N32" s="108" t="n">
        <v>130</v>
      </c>
      <c r="O32" s="108" t="n">
        <v>115</v>
      </c>
      <c r="P32" s="87" t="n">
        <v>33.62</v>
      </c>
      <c r="Q32" s="104" t="n">
        <f aca="false">(P32*1973.554)</f>
        <v>66350.88548</v>
      </c>
      <c r="R32" s="108" t="n">
        <v>158</v>
      </c>
      <c r="S32" s="108" t="n">
        <v>135</v>
      </c>
    </row>
    <row r="33" customFormat="false" ht="12.75" hidden="false" customHeight="false" outlineLevel="0" collapsed="false">
      <c r="A33" s="75" t="n">
        <v>10</v>
      </c>
      <c r="B33" s="98" t="s">
        <v>157</v>
      </c>
      <c r="C33" s="99" t="n">
        <v>0.400282</v>
      </c>
      <c r="D33" s="105" t="n">
        <v>0.39372</v>
      </c>
      <c r="E33" s="105" t="n">
        <v>0.180455</v>
      </c>
      <c r="F33" s="106" t="n">
        <f aca="false">IF($D$7&lt;&gt;75,N33,O33)*$C$19</f>
        <v>141</v>
      </c>
      <c r="G33" s="107" t="n">
        <f aca="false">F33*$G$16</f>
        <v>112.8</v>
      </c>
      <c r="H33" s="107" t="n">
        <f aca="false">F33*$G$17</f>
        <v>98.7</v>
      </c>
      <c r="I33" s="107" t="n">
        <f aca="false">F33*$G$18</f>
        <v>70.5</v>
      </c>
      <c r="J33" s="107" t="n">
        <f aca="false">F33*$G$19</f>
        <v>63.45</v>
      </c>
      <c r="K33" s="87" t="n">
        <f aca="false">IF($D$7&lt;&gt;75,(L33),(M33))*IF($D$15&lt;&gt;"BC",$J$16,$K$16)</f>
        <v>149.5</v>
      </c>
      <c r="L33" s="108" t="n">
        <v>260</v>
      </c>
      <c r="M33" s="108" t="n">
        <v>230</v>
      </c>
      <c r="N33" s="108" t="n">
        <v>170</v>
      </c>
      <c r="O33" s="108" t="n">
        <v>150</v>
      </c>
      <c r="P33" s="87" t="n">
        <v>53.49</v>
      </c>
      <c r="Q33" s="104" t="n">
        <f aca="false">(P33*1973.554)</f>
        <v>105565.40346</v>
      </c>
      <c r="R33" s="108" t="n">
        <v>214</v>
      </c>
      <c r="S33" s="108" t="n">
        <v>183</v>
      </c>
    </row>
    <row r="34" customFormat="false" ht="12.75" hidden="false" customHeight="false" outlineLevel="0" collapsed="false">
      <c r="A34" s="75" t="n">
        <v>11</v>
      </c>
      <c r="B34" s="98" t="s">
        <v>158</v>
      </c>
      <c r="C34" s="99" t="n">
        <v>0.3172727</v>
      </c>
      <c r="D34" s="105" t="n">
        <v>0.3281</v>
      </c>
      <c r="E34" s="105" t="n">
        <v>0.177174</v>
      </c>
      <c r="F34" s="106" t="n">
        <f aca="false">IF($D$7&lt;&gt;75,N34,O34)*$C$19</f>
        <v>164.5</v>
      </c>
      <c r="G34" s="107" t="n">
        <f aca="false">F34*$G$16</f>
        <v>131.6</v>
      </c>
      <c r="H34" s="107" t="n">
        <f aca="false">F34*$G$17</f>
        <v>115.15</v>
      </c>
      <c r="I34" s="107" t="n">
        <f aca="false">F34*$G$18</f>
        <v>82.25</v>
      </c>
      <c r="J34" s="107" t="n">
        <f aca="false">F34*$G$19</f>
        <v>74.025</v>
      </c>
      <c r="K34" s="87" t="n">
        <f aca="false">IF($D$7&lt;&gt;75,(L34),(M34))*IF($D$15&lt;&gt;"BC",$J$16,$K$16)</f>
        <v>172.25</v>
      </c>
      <c r="L34" s="108" t="n">
        <v>300</v>
      </c>
      <c r="M34" s="108" t="n">
        <v>265</v>
      </c>
      <c r="N34" s="108" t="n">
        <v>195</v>
      </c>
      <c r="O34" s="108" t="n">
        <v>175</v>
      </c>
      <c r="P34" s="87" t="n">
        <v>67.43</v>
      </c>
      <c r="Q34" s="104" t="n">
        <f aca="false">(P34*1973.554)</f>
        <v>133076.74622</v>
      </c>
      <c r="R34" s="108" t="n">
        <v>247</v>
      </c>
      <c r="S34" s="108" t="n">
        <v>212</v>
      </c>
    </row>
    <row r="35" customFormat="false" ht="12.75" hidden="false" customHeight="false" outlineLevel="0" collapsed="false">
      <c r="A35" s="75" t="n">
        <v>12</v>
      </c>
      <c r="B35" s="98" t="s">
        <v>159</v>
      </c>
      <c r="C35" s="99" t="n">
        <v>0.2513246</v>
      </c>
      <c r="D35" s="105" t="n">
        <v>0.259199</v>
      </c>
      <c r="E35" s="105" t="n">
        <v>0.170612</v>
      </c>
      <c r="F35" s="106" t="n">
        <f aca="false">IF($D$7&lt;&gt;75,N35,O35)*$C$19</f>
        <v>188</v>
      </c>
      <c r="G35" s="107" t="n">
        <f aca="false">F35*$G$16</f>
        <v>150.4</v>
      </c>
      <c r="H35" s="107" t="n">
        <f aca="false">F35*$G$17</f>
        <v>131.6</v>
      </c>
      <c r="I35" s="107" t="n">
        <f aca="false">F35*$G$18</f>
        <v>94</v>
      </c>
      <c r="J35" s="107" t="n">
        <f aca="false">F35*$G$19</f>
        <v>84.6</v>
      </c>
      <c r="K35" s="87" t="n">
        <f aca="false">IF($D$7&lt;&gt;75,(L35),(M35))*IF($D$15&lt;&gt;"BC",$J$16,$K$16)</f>
        <v>201.5</v>
      </c>
      <c r="L35" s="108" t="n">
        <v>350</v>
      </c>
      <c r="M35" s="108" t="n">
        <v>310</v>
      </c>
      <c r="N35" s="108" t="n">
        <v>225</v>
      </c>
      <c r="O35" s="108" t="n">
        <v>200</v>
      </c>
      <c r="P35" s="87" t="n">
        <v>85.02</v>
      </c>
      <c r="Q35" s="104" t="n">
        <f aca="false">(P35*1973.554)</f>
        <v>167791.56108</v>
      </c>
      <c r="R35" s="108" t="n">
        <v>287</v>
      </c>
      <c r="S35" s="108" t="n">
        <v>245</v>
      </c>
    </row>
    <row r="36" customFormat="false" ht="12.75" hidden="false" customHeight="false" outlineLevel="0" collapsed="false">
      <c r="A36" s="75" t="n">
        <v>13</v>
      </c>
      <c r="B36" s="98" t="s">
        <v>160</v>
      </c>
      <c r="C36" s="99" t="n">
        <v>0.1994848</v>
      </c>
      <c r="D36" s="105" t="n">
        <v>0.206703</v>
      </c>
      <c r="E36" s="105" t="n">
        <v>0.167331</v>
      </c>
      <c r="F36" s="106" t="n">
        <f aca="false">IF($D$7&lt;&gt;75,N36,O36)*$C$19</f>
        <v>216.2</v>
      </c>
      <c r="G36" s="107" t="n">
        <f aca="false">F36*$G$16</f>
        <v>172.96</v>
      </c>
      <c r="H36" s="107" t="n">
        <f aca="false">F36*$G$17</f>
        <v>151.34</v>
      </c>
      <c r="I36" s="107" t="n">
        <f aca="false">F36*$G$18</f>
        <v>108.1</v>
      </c>
      <c r="J36" s="107" t="n">
        <f aca="false">F36*$G$19</f>
        <v>97.29</v>
      </c>
      <c r="K36" s="87" t="n">
        <f aca="false">IF($D$7&lt;&gt;75,(L36),(M36))*IF($D$15&lt;&gt;"BC",$J$16,$K$16)</f>
        <v>234</v>
      </c>
      <c r="L36" s="108" t="n">
        <v>405</v>
      </c>
      <c r="M36" s="108" t="n">
        <v>360</v>
      </c>
      <c r="N36" s="108" t="n">
        <v>260</v>
      </c>
      <c r="O36" s="108" t="n">
        <v>230</v>
      </c>
      <c r="P36" s="87" t="n">
        <v>107.2</v>
      </c>
      <c r="Q36" s="104" t="n">
        <f aca="false">(P36*1973.554)</f>
        <v>211564.9888</v>
      </c>
      <c r="R36" s="108" t="n">
        <v>335</v>
      </c>
      <c r="S36" s="108" t="n">
        <v>287</v>
      </c>
    </row>
    <row r="37" customFormat="false" ht="12.75" hidden="false" customHeight="false" outlineLevel="0" collapsed="false">
      <c r="A37" s="75" t="n">
        <v>14</v>
      </c>
      <c r="B37" s="98" t="n">
        <v>250</v>
      </c>
      <c r="C37" s="99" t="n">
        <v>0.1689715</v>
      </c>
      <c r="D37" s="105" t="n">
        <v>0.177174</v>
      </c>
      <c r="E37" s="105" t="n">
        <v>0.170612</v>
      </c>
      <c r="F37" s="106" t="n">
        <f aca="false">IF($D$7&lt;&gt;75,N37,O37)*$C$19</f>
        <v>239.7</v>
      </c>
      <c r="G37" s="107" t="n">
        <f aca="false">F37*$G$16</f>
        <v>191.76</v>
      </c>
      <c r="H37" s="107" t="n">
        <f aca="false">F37*$G$17</f>
        <v>167.79</v>
      </c>
      <c r="I37" s="107" t="n">
        <f aca="false">F37*$G$18</f>
        <v>119.85</v>
      </c>
      <c r="J37" s="107" t="n">
        <f aca="false">F37*$G$19</f>
        <v>107.865</v>
      </c>
      <c r="K37" s="87" t="n">
        <f aca="false">IF($D$7&lt;&gt;75,(L37),(M37))*IF($D$15&lt;&gt;"BC",$J$16,$K$16)</f>
        <v>263.25</v>
      </c>
      <c r="L37" s="108" t="n">
        <v>455</v>
      </c>
      <c r="M37" s="108" t="n">
        <v>405</v>
      </c>
      <c r="N37" s="108" t="n">
        <v>290</v>
      </c>
      <c r="O37" s="108" t="n">
        <v>255</v>
      </c>
      <c r="P37" s="87" t="n">
        <v>127</v>
      </c>
      <c r="Q37" s="104" t="n">
        <f aca="false">(P37*1973.554)</f>
        <v>250641.358</v>
      </c>
      <c r="R37" s="108" t="n">
        <v>374</v>
      </c>
      <c r="S37" s="108" t="n">
        <v>320</v>
      </c>
    </row>
    <row r="38" customFormat="false" ht="12.75" hidden="false" customHeight="false" outlineLevel="0" collapsed="false">
      <c r="A38" s="75" t="n">
        <v>15</v>
      </c>
      <c r="B38" s="98" t="n">
        <v>300</v>
      </c>
      <c r="C38" s="99" t="n">
        <v>0.1407549</v>
      </c>
      <c r="D38" s="105" t="n">
        <v>0.147645</v>
      </c>
      <c r="E38" s="105" t="n">
        <v>0.167331</v>
      </c>
      <c r="F38" s="106" t="n">
        <f aca="false">IF($D$7&lt;&gt;75,N38,O38)*$C$19</f>
        <v>267.9</v>
      </c>
      <c r="G38" s="107" t="n">
        <f aca="false">F38*$G$16</f>
        <v>214.32</v>
      </c>
      <c r="H38" s="107" t="n">
        <f aca="false">F38*$G$17</f>
        <v>187.53</v>
      </c>
      <c r="I38" s="107" t="n">
        <f aca="false">F38*$G$18</f>
        <v>133.95</v>
      </c>
      <c r="J38" s="107" t="n">
        <f aca="false">F38*$G$19</f>
        <v>120.555</v>
      </c>
      <c r="K38" s="87" t="n">
        <f aca="false">IF($D$7&lt;&gt;75,(L38),(M38))*IF($D$15&lt;&gt;"BC",$J$16,$K$16)</f>
        <v>295.75</v>
      </c>
      <c r="L38" s="108" t="n">
        <v>505</v>
      </c>
      <c r="M38" s="108" t="n">
        <v>455</v>
      </c>
      <c r="N38" s="108" t="n">
        <v>320</v>
      </c>
      <c r="O38" s="108" t="n">
        <v>285</v>
      </c>
      <c r="P38" s="87" t="n">
        <v>152</v>
      </c>
      <c r="Q38" s="104" t="n">
        <f aca="false">(P38*1973.554)</f>
        <v>299980.208</v>
      </c>
      <c r="R38" s="108" t="n">
        <v>419</v>
      </c>
      <c r="S38" s="108" t="n">
        <v>359</v>
      </c>
    </row>
    <row r="39" customFormat="false" ht="12.75" hidden="false" customHeight="false" outlineLevel="0" collapsed="false">
      <c r="A39" s="75" t="n">
        <v>16</v>
      </c>
      <c r="B39" s="98" t="n">
        <v>350</v>
      </c>
      <c r="C39" s="99" t="n">
        <v>0.1204127</v>
      </c>
      <c r="D39" s="105" t="n">
        <v>0.127959</v>
      </c>
      <c r="E39" s="105" t="n">
        <v>0.16405</v>
      </c>
      <c r="F39" s="106" t="n">
        <f aca="false">IF($D$7&lt;&gt;75,N39,O39)*$C$19</f>
        <v>291.4</v>
      </c>
      <c r="G39" s="107" t="n">
        <f aca="false">F39*$G$16</f>
        <v>233.12</v>
      </c>
      <c r="H39" s="107" t="n">
        <f aca="false">F39*$G$17</f>
        <v>203.98</v>
      </c>
      <c r="I39" s="107" t="n">
        <f aca="false">F39*$G$18</f>
        <v>145.7</v>
      </c>
      <c r="J39" s="107" t="n">
        <f aca="false">F39*$G$19</f>
        <v>131.13</v>
      </c>
      <c r="K39" s="87" t="n">
        <f aca="false">IF($D$7&lt;&gt;75,(L39),(M39))*IF($D$15&lt;&gt;"BC",$J$16,$K$16)</f>
        <v>328.25</v>
      </c>
      <c r="L39" s="108" t="n">
        <v>570</v>
      </c>
      <c r="M39" s="108" t="n">
        <v>505</v>
      </c>
      <c r="N39" s="108" t="n">
        <v>350</v>
      </c>
      <c r="O39" s="108" t="n">
        <v>310</v>
      </c>
      <c r="P39" s="87" t="n">
        <v>177</v>
      </c>
      <c r="Q39" s="104" t="n">
        <f aca="false">(P39*1973.554)</f>
        <v>349319.058</v>
      </c>
      <c r="R39" s="108" t="n">
        <v>464</v>
      </c>
      <c r="S39" s="108" t="n">
        <v>397</v>
      </c>
    </row>
    <row r="40" customFormat="false" ht="12.75" hidden="false" customHeight="false" outlineLevel="0" collapsed="false">
      <c r="A40" s="75" t="n">
        <v>17</v>
      </c>
      <c r="B40" s="98" t="n">
        <v>400</v>
      </c>
      <c r="C40" s="99" t="n">
        <v>0.1053201</v>
      </c>
      <c r="D40" s="105" t="n">
        <v>0.114835</v>
      </c>
      <c r="E40" s="105" t="n">
        <v>0.160769</v>
      </c>
      <c r="F40" s="106" t="n">
        <f aca="false">IF($D$7&lt;&gt;75,N40,O40)*$C$19</f>
        <v>314.9</v>
      </c>
      <c r="G40" s="107" t="n">
        <f aca="false">F40*$G$16</f>
        <v>251.92</v>
      </c>
      <c r="H40" s="107" t="n">
        <f aca="false">F40*$G$17</f>
        <v>220.43</v>
      </c>
      <c r="I40" s="107" t="n">
        <f aca="false">F40*$G$18</f>
        <v>157.45</v>
      </c>
      <c r="J40" s="107" t="n">
        <f aca="false">F40*$G$19</f>
        <v>141.705</v>
      </c>
      <c r="K40" s="87" t="n">
        <f aca="false">IF($D$7&lt;&gt;75,(L40),(M40))*IF($D$15&lt;&gt;"BC",$J$16,$K$16)</f>
        <v>354.25</v>
      </c>
      <c r="L40" s="108" t="n">
        <v>615</v>
      </c>
      <c r="M40" s="108" t="n">
        <v>545</v>
      </c>
      <c r="N40" s="108" t="n">
        <v>380</v>
      </c>
      <c r="O40" s="108" t="n">
        <v>335</v>
      </c>
      <c r="P40" s="87" t="n">
        <v>203</v>
      </c>
      <c r="Q40" s="104" t="n">
        <f aca="false">(P40*1973.554)</f>
        <v>400631.462</v>
      </c>
      <c r="R40" s="108" t="n">
        <v>503</v>
      </c>
      <c r="S40" s="108" t="n">
        <v>430</v>
      </c>
    </row>
    <row r="41" customFormat="false" ht="12.75" hidden="false" customHeight="false" outlineLevel="0" collapsed="false">
      <c r="A41" s="75" t="n">
        <v>18</v>
      </c>
      <c r="B41" s="98" t="n">
        <v>500</v>
      </c>
      <c r="C41" s="99" t="n">
        <v>0.0846498</v>
      </c>
      <c r="D41" s="105" t="n">
        <v>0.095149</v>
      </c>
      <c r="E41" s="105" t="n">
        <v>0.157488</v>
      </c>
      <c r="F41" s="106" t="n">
        <f aca="false">IF($D$7&lt;&gt;75,N41,O41)*$C$19</f>
        <v>357.2</v>
      </c>
      <c r="G41" s="107" t="n">
        <f aca="false">F41*$G$16</f>
        <v>285.76</v>
      </c>
      <c r="H41" s="107" t="n">
        <f aca="false">F41*$G$17</f>
        <v>250.04</v>
      </c>
      <c r="I41" s="107" t="n">
        <f aca="false">F41*$G$18</f>
        <v>178.6</v>
      </c>
      <c r="J41" s="107" t="n">
        <f aca="false">F41*$G$19</f>
        <v>160.74</v>
      </c>
      <c r="K41" s="87" t="n">
        <f aca="false">IF($D$7&lt;&gt;75,(L41),(M41))*IF($D$15&lt;&gt;"BC",$J$16,$K$16)</f>
        <v>403</v>
      </c>
      <c r="L41" s="108" t="n">
        <v>700</v>
      </c>
      <c r="M41" s="108" t="n">
        <v>620</v>
      </c>
      <c r="N41" s="108" t="n">
        <v>430</v>
      </c>
      <c r="O41" s="108" t="n">
        <v>380</v>
      </c>
      <c r="P41" s="87" t="n">
        <v>253</v>
      </c>
      <c r="Q41" s="104" t="n">
        <f aca="false">(P41*1973.554)</f>
        <v>499309.162</v>
      </c>
      <c r="R41" s="108" t="n">
        <v>580</v>
      </c>
      <c r="S41" s="108" t="n">
        <v>496</v>
      </c>
    </row>
    <row r="42" customFormat="false" ht="12.75" hidden="false" customHeight="false" outlineLevel="0" collapsed="false">
      <c r="A42" s="75" t="n">
        <v>19</v>
      </c>
      <c r="B42" s="98" t="n">
        <v>600</v>
      </c>
      <c r="C42" s="99" t="n">
        <v>0.0702134</v>
      </c>
      <c r="D42" s="105" t="n">
        <v>0.082025</v>
      </c>
      <c r="E42" s="105" t="n">
        <v>0.157488</v>
      </c>
      <c r="F42" s="106" t="n">
        <f aca="false">IF($D$7&lt;&gt;75,N42,O42)*$C$19</f>
        <v>394.8</v>
      </c>
      <c r="G42" s="107" t="n">
        <f aca="false">F42*$G$16</f>
        <v>315.84</v>
      </c>
      <c r="H42" s="107" t="n">
        <f aca="false">F42*$G$17</f>
        <v>276.36</v>
      </c>
      <c r="I42" s="107" t="n">
        <f aca="false">F42*$G$18</f>
        <v>197.4</v>
      </c>
      <c r="J42" s="107" t="n">
        <f aca="false">F42*$G$19</f>
        <v>177.66</v>
      </c>
      <c r="K42" s="87" t="n">
        <f aca="false">IF($D$7&lt;&gt;75,(L42),(M42))*IF($D$15&lt;&gt;"BC",$J$17,$K$17)</f>
        <v>690</v>
      </c>
      <c r="L42" s="108" t="n">
        <v>780</v>
      </c>
      <c r="M42" s="108" t="n">
        <v>690</v>
      </c>
      <c r="N42" s="108" t="n">
        <v>475</v>
      </c>
      <c r="O42" s="108" t="n">
        <v>420</v>
      </c>
      <c r="P42" s="87" t="n">
        <v>304</v>
      </c>
      <c r="Q42" s="104" t="n">
        <f aca="false">(P42*1973.554)</f>
        <v>599960.416</v>
      </c>
      <c r="R42" s="108" t="n">
        <v>647</v>
      </c>
      <c r="S42" s="108" t="n">
        <v>553</v>
      </c>
    </row>
    <row r="43" customFormat="false" ht="12.75" hidden="false" customHeight="false" outlineLevel="0" collapsed="false">
      <c r="A43" s="75" t="n">
        <v>20</v>
      </c>
      <c r="B43" s="98" t="n">
        <v>750</v>
      </c>
      <c r="C43" s="99" t="n">
        <v>0.0561051</v>
      </c>
      <c r="D43" s="105" t="n">
        <v>0.068901</v>
      </c>
      <c r="E43" s="105" t="n">
        <v>0.157488</v>
      </c>
      <c r="F43" s="106" t="n">
        <f aca="false">IF($D$7&lt;&gt;75,N43,O43)*$C$19</f>
        <v>446.5</v>
      </c>
      <c r="G43" s="107" t="n">
        <f aca="false">F43*$G$16</f>
        <v>357.2</v>
      </c>
      <c r="H43" s="107" t="n">
        <f aca="false">F43*$G$17</f>
        <v>312.55</v>
      </c>
      <c r="I43" s="107" t="n">
        <f aca="false">F43*$G$18</f>
        <v>223.25</v>
      </c>
      <c r="J43" s="107" t="n">
        <f aca="false">F43*$G$19</f>
        <v>200.925</v>
      </c>
      <c r="K43" s="87" t="n">
        <f aca="false">IF($D$7&lt;&gt;75,(L43),(M43))*IF($D$15&lt;&gt;"BC",$J$17,$K$17)</f>
        <v>785</v>
      </c>
      <c r="L43" s="108" t="n">
        <v>885</v>
      </c>
      <c r="M43" s="108" t="n">
        <v>785</v>
      </c>
      <c r="N43" s="108" t="n">
        <v>535</v>
      </c>
      <c r="O43" s="108" t="n">
        <v>475</v>
      </c>
      <c r="P43" s="87" t="n">
        <v>380</v>
      </c>
      <c r="Q43" s="104" t="n">
        <f aca="false">(P43*1973.554)</f>
        <v>749950.52</v>
      </c>
      <c r="R43" s="108" t="n">
        <v>747</v>
      </c>
      <c r="S43" s="108" t="n">
        <v>638</v>
      </c>
      <c r="V43" s="109"/>
    </row>
    <row r="44" customFormat="false" ht="12.75" hidden="false" customHeight="false" outlineLevel="0" collapsed="false">
      <c r="A44" s="75" t="n">
        <v>21</v>
      </c>
      <c r="B44" s="98" t="n">
        <v>1000</v>
      </c>
      <c r="C44" s="99" t="n">
        <v>0.0423249</v>
      </c>
      <c r="D44" s="105" t="n">
        <v>0.059058</v>
      </c>
      <c r="E44" s="105" t="n">
        <v>0.150926</v>
      </c>
      <c r="F44" s="106" t="n">
        <f aca="false">IF($D$7&lt;&gt;75,N44,O44)*$C$19</f>
        <v>512.3</v>
      </c>
      <c r="G44" s="107" t="n">
        <f aca="false">F44*$G$16</f>
        <v>409.84</v>
      </c>
      <c r="H44" s="107" t="n">
        <f aca="false">F44*$G$17</f>
        <v>358.61</v>
      </c>
      <c r="I44" s="107" t="n">
        <f aca="false">F44*$G$18</f>
        <v>256.15</v>
      </c>
      <c r="J44" s="107" t="n">
        <f aca="false">F44*$G$19</f>
        <v>230.535</v>
      </c>
      <c r="K44" s="87" t="n">
        <f aca="false">IF($D$7&lt;&gt;75,(L44),(M44))*IF($D$15&lt;&gt;"BC",$J$17,$K$17)</f>
        <v>935</v>
      </c>
      <c r="L44" s="108" t="n">
        <v>1055</v>
      </c>
      <c r="M44" s="108" t="n">
        <v>935</v>
      </c>
      <c r="N44" s="108" t="n">
        <v>615</v>
      </c>
      <c r="O44" s="108" t="n">
        <v>545</v>
      </c>
      <c r="P44" s="87" t="n">
        <v>507</v>
      </c>
      <c r="Q44" s="104" t="n">
        <f aca="false">(P44*1973.554)</f>
        <v>1000591.878</v>
      </c>
      <c r="R44" s="108" t="n">
        <v>879</v>
      </c>
      <c r="S44" s="108" t="n">
        <v>748</v>
      </c>
      <c r="V44" s="109"/>
    </row>
    <row r="45" customFormat="false" ht="12.75" hidden="false" customHeight="false" outlineLevel="0" collapsed="false">
      <c r="A45" s="73"/>
      <c r="B45" s="110"/>
      <c r="C45" s="73"/>
      <c r="D45" s="73"/>
      <c r="E45" s="73"/>
      <c r="F45" s="73"/>
      <c r="G45" s="73"/>
      <c r="H45" s="73"/>
      <c r="I45" s="73"/>
      <c r="J45" s="73"/>
      <c r="K45" s="87"/>
      <c r="L45" s="73"/>
      <c r="M45" s="73"/>
      <c r="N45" s="73"/>
      <c r="O45" s="73"/>
      <c r="P45" s="111"/>
      <c r="Q45" s="73"/>
      <c r="R45" s="73"/>
      <c r="S45" s="73"/>
    </row>
    <row r="47" customFormat="false" ht="12.75" hidden="false" customHeight="false" outlineLevel="0" collapsed="false">
      <c r="B47" s="112" t="s">
        <v>161</v>
      </c>
    </row>
    <row r="48" customFormat="false" ht="12.75" hidden="false" customHeight="false" outlineLevel="0" collapsed="false">
      <c r="B48" s="70" t="s">
        <v>162</v>
      </c>
      <c r="C48" s="70"/>
      <c r="D48" s="2" t="s">
        <v>163</v>
      </c>
      <c r="E48" s="1" t="s">
        <v>164</v>
      </c>
      <c r="I48" s="69" t="s">
        <v>165</v>
      </c>
      <c r="J48" s="69"/>
    </row>
    <row r="49" customFormat="false" ht="12.75" hidden="false" customHeight="false" outlineLevel="0" collapsed="false">
      <c r="D49" s="2" t="s">
        <v>163</v>
      </c>
      <c r="E49" s="1" t="s">
        <v>166</v>
      </c>
      <c r="I49" s="69" t="s">
        <v>167</v>
      </c>
      <c r="J49" s="69"/>
      <c r="R49" s="1" t="n">
        <f aca="false">879*3</f>
        <v>2637</v>
      </c>
    </row>
    <row r="51" customFormat="false" ht="12.75" hidden="false" customHeight="false" outlineLevel="0" collapsed="false">
      <c r="B51" s="1" t="s">
        <v>168</v>
      </c>
      <c r="D51" s="2" t="s">
        <v>169</v>
      </c>
      <c r="E51" s="1" t="s">
        <v>170</v>
      </c>
    </row>
    <row r="53" customFormat="false" ht="12.75" hidden="false" customHeight="false" outlineLevel="0" collapsed="false">
      <c r="B53" s="1" t="s">
        <v>171</v>
      </c>
      <c r="D53" s="2" t="s">
        <v>172</v>
      </c>
      <c r="E53" s="113" t="s">
        <v>173</v>
      </c>
      <c r="F53" s="113"/>
    </row>
    <row r="54" customFormat="false" ht="12.75" hidden="false" customHeight="false" outlineLevel="0" collapsed="false">
      <c r="D54" s="2" t="s">
        <v>172</v>
      </c>
      <c r="E54" s="113" t="s">
        <v>174</v>
      </c>
    </row>
  </sheetData>
  <mergeCells count="21">
    <mergeCell ref="B2:D2"/>
    <mergeCell ref="F2:H2"/>
    <mergeCell ref="U2:V2"/>
    <mergeCell ref="U3:V3"/>
    <mergeCell ref="B6:D6"/>
    <mergeCell ref="B10:D10"/>
    <mergeCell ref="B11:C11"/>
    <mergeCell ref="B13:C13"/>
    <mergeCell ref="F13:G13"/>
    <mergeCell ref="I13:K13"/>
    <mergeCell ref="B14:C14"/>
    <mergeCell ref="F14:G14"/>
    <mergeCell ref="B15:C15"/>
    <mergeCell ref="C17:D17"/>
    <mergeCell ref="L20:M20"/>
    <mergeCell ref="N20:O20"/>
    <mergeCell ref="P20:Q20"/>
    <mergeCell ref="R20:S20"/>
    <mergeCell ref="A21:A22"/>
    <mergeCell ref="C21:E21"/>
    <mergeCell ref="F21:I21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21:33:32Z</dcterms:created>
  <dc:creator>Eduardo Estrada Jaramillo</dc:creator>
  <dc:description/>
  <dc:language>en-US</dc:language>
  <cp:lastModifiedBy>proyectocctvgirardota@gmail.com</cp:lastModifiedBy>
  <cp:lastPrinted>2022-02-09T20:03:16Z</cp:lastPrinted>
  <dcterms:modified xsi:type="dcterms:W3CDTF">2025-05-02T16:19:05Z</dcterms:modified>
  <cp:revision>0</cp:revision>
  <dc:subject/>
  <dc:title/>
</cp:coreProperties>
</file>